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Страница1" sheetId="1" state="visible" r:id="rId2"/>
    <sheet name="Страница2-3" sheetId="2" state="visible" r:id="rId3"/>
    <sheet name="Сраница 3" sheetId="3" state="visible" r:id="rId4"/>
  </sheets>
  <definedNames>
    <definedName function="false" hidden="false" localSheetId="0" name="Excel_BuiltIn__FilterDatabase" vbProcedure="false">Страница1!$C$1:$C$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04">
  <si>
    <t xml:space="preserve">ГОСУДАРСТВЕННОЕ БЮДЖЕТНОЕ ПРОФЕССИОНАЛЬНОЕ ОБРАЗОВАТЕЛЬНОЕ УЧРЕЖДЕНИЕ</t>
  </si>
  <si>
    <t xml:space="preserve">"СОЛИКАМСКИЙ СОЦИАЛЬНО-ПЕДАГОГИЧЕСКИЙ КОЛЛЕДЖ ИМЕНИ А.П. РАМЕНСКОГО"</t>
  </si>
  <si>
    <t xml:space="preserve">ВЕДОМОСТЬ УСПЕВАЕМОСТИ</t>
  </si>
  <si>
    <t xml:space="preserve">СТУДЕНТОВ ГРУППЫ</t>
  </si>
  <si>
    <t xml:space="preserve">24П-14</t>
  </si>
  <si>
    <t xml:space="preserve">ЗА</t>
  </si>
  <si>
    <t xml:space="preserve">СЕМЕСТР,</t>
  </si>
  <si>
    <t xml:space="preserve">ПОЛУГОДИЕ</t>
  </si>
  <si>
    <t xml:space="preserve">/</t>
  </si>
  <si>
    <t xml:space="preserve"> УЧ.Г.</t>
  </si>
  <si>
    <t xml:space="preserve">Количество студентов на начало полугодия:</t>
  </si>
  <si>
    <t xml:space="preserve">Прибыло:</t>
  </si>
  <si>
    <t xml:space="preserve">человек</t>
  </si>
  <si>
    <t xml:space="preserve">Количество студентов на конец полугодия:</t>
  </si>
  <si>
    <t xml:space="preserve">Выбыло:</t>
  </si>
  <si>
    <t xml:space="preserve">Прибыли</t>
  </si>
  <si>
    <t xml:space="preserve">Выбыли</t>
  </si>
  <si>
    <t xml:space="preserve">Ф.И.О.</t>
  </si>
  <si>
    <t xml:space="preserve">Откуда прибыли</t>
  </si>
  <si>
    <t xml:space="preserve">Причины выбытия</t>
  </si>
  <si>
    <t xml:space="preserve">Бойченко Полина Владиславовна</t>
  </si>
  <si>
    <t xml:space="preserve">По собственному желанию</t>
  </si>
  <si>
    <t xml:space="preserve">№ пп</t>
  </si>
  <si>
    <t xml:space="preserve">Ф.И.О. студента</t>
  </si>
  <si>
    <t xml:space="preserve">ПРОМЕЖУТОЧНАЯ АТТЕСТАЦИЯ</t>
  </si>
  <si>
    <t xml:space="preserve">РЕЗУЛЬТАТЫ П/А</t>
  </si>
  <si>
    <t xml:space="preserve">ЗАЧЕТЫ</t>
  </si>
  <si>
    <t xml:space="preserve">ДИФ/ЗАЧЕТЫ</t>
  </si>
  <si>
    <t xml:space="preserve">ЭКЗАМЕНЫ</t>
  </si>
  <si>
    <t xml:space="preserve">ОД. 14 Индивидуальный проект</t>
  </si>
  <si>
    <t xml:space="preserve">ОД. 02 Литература</t>
  </si>
  <si>
    <t xml:space="preserve">ОД. 03 История</t>
  </si>
  <si>
    <t xml:space="preserve">ОД. 05 География</t>
  </si>
  <si>
    <t xml:space="preserve">ОД. 06 Иностранный язык</t>
  </si>
  <si>
    <t xml:space="preserve">ОД. 08 Информатика</t>
  </si>
  <si>
    <t xml:space="preserve">ОД. 09 Физическая культура</t>
  </si>
  <si>
    <t xml:space="preserve">ОД. 11 Физика</t>
  </si>
  <si>
    <t xml:space="preserve">ОД. 12 Химия</t>
  </si>
  <si>
    <t xml:space="preserve">ОД. 13 Биология</t>
  </si>
  <si>
    <t xml:space="preserve">ОД. 01 Русский язык</t>
  </si>
  <si>
    <t xml:space="preserve">Од. 04 Обществознание</t>
  </si>
  <si>
    <t xml:space="preserve">ОД. 07 Математика</t>
  </si>
  <si>
    <t xml:space="preserve">ОД. 10 Основы безопасности и защита Родины</t>
  </si>
  <si>
    <t xml:space="preserve">Обученность</t>
  </si>
  <si>
    <t xml:space="preserve">Успеваемость</t>
  </si>
  <si>
    <t xml:space="preserve">Качество знаний</t>
  </si>
  <si>
    <t xml:space="preserve">Средний балл</t>
  </si>
  <si>
    <t xml:space="preserve">Аликина Алёна Андреевна</t>
  </si>
  <si>
    <t xml:space="preserve">Зч</t>
  </si>
  <si>
    <t xml:space="preserve">5</t>
  </si>
  <si>
    <t xml:space="preserve">4</t>
  </si>
  <si>
    <t xml:space="preserve">Белорусова Софья Васильевна</t>
  </si>
  <si>
    <t xml:space="preserve">Нзч</t>
  </si>
  <si>
    <t xml:space="preserve">3</t>
  </si>
  <si>
    <t xml:space="preserve"> </t>
  </si>
  <si>
    <t xml:space="preserve">Будзык Кирилл Игоревич</t>
  </si>
  <si>
    <t xml:space="preserve">Булыгина Ярослава Анатольевна</t>
  </si>
  <si>
    <t xml:space="preserve">Бурдаев Илья Романович</t>
  </si>
  <si>
    <t xml:space="preserve">Васильев Вадим Константинович</t>
  </si>
  <si>
    <t xml:space="preserve">Власов Ильяс Николаевич</t>
  </si>
  <si>
    <t xml:space="preserve">Гайдукова Алина Евгеньевна</t>
  </si>
  <si>
    <t xml:space="preserve">Гиберт Дарья Сергеевна</t>
  </si>
  <si>
    <t xml:space="preserve">Долгих Анна Станиславовна</t>
  </si>
  <si>
    <t xml:space="preserve">Дубовикова Елизавета Дмитриевна</t>
  </si>
  <si>
    <t xml:space="preserve">Душина Дарья Дмитриевна</t>
  </si>
  <si>
    <t xml:space="preserve">Завгородняя Александра Викторовна</t>
  </si>
  <si>
    <t xml:space="preserve">Ивашева Кира Андреевна</t>
  </si>
  <si>
    <t xml:space="preserve">Иконописцев Максим Алексеевич</t>
  </si>
  <si>
    <t xml:space="preserve">Исакова Софья Игоревна</t>
  </si>
  <si>
    <t xml:space="preserve">Козлова Элина Витальевна</t>
  </si>
  <si>
    <t xml:space="preserve">Лыкасова Софья Станиславовна</t>
  </si>
  <si>
    <t xml:space="preserve">Мелькова Карина Александровна</t>
  </si>
  <si>
    <t xml:space="preserve">Неверова Мария Валерьевна</t>
  </si>
  <si>
    <t xml:space="preserve">Некрасова Арина Николаевна</t>
  </si>
  <si>
    <t xml:space="preserve">Нестерова Валерия Александровна</t>
  </si>
  <si>
    <t xml:space="preserve">Никитина Алиса Алексеевна</t>
  </si>
  <si>
    <t xml:space="preserve">Никулина Юлия Андреевна</t>
  </si>
  <si>
    <t xml:space="preserve">Павлецова Екатерина Андреевна</t>
  </si>
  <si>
    <t xml:space="preserve">Патрушева Алиса Александровна</t>
  </si>
  <si>
    <t xml:space="preserve">Пахаренко Карина Николаевна</t>
  </si>
  <si>
    <t xml:space="preserve">Плотникова Елизавета Васильевна</t>
  </si>
  <si>
    <t xml:space="preserve">Русинова Полина Андреевна</t>
  </si>
  <si>
    <t xml:space="preserve">Савиных Дарья Антоновна</t>
  </si>
  <si>
    <t xml:space="preserve">Сажина Анастасия Ивановна</t>
  </si>
  <si>
    <t xml:space="preserve">Собянина Анастасия Олеговна</t>
  </si>
  <si>
    <t xml:space="preserve">Результаты П/А по группе</t>
  </si>
  <si>
    <t xml:space="preserve">Количество "5"</t>
  </si>
  <si>
    <t xml:space="preserve">Количество "4"</t>
  </si>
  <si>
    <t xml:space="preserve">Количество "3"</t>
  </si>
  <si>
    <t xml:space="preserve">Количество "2"</t>
  </si>
  <si>
    <r>
      <rPr>
        <sz val="11"/>
        <rFont val="Times New Roman Cyr"/>
        <family val="0"/>
        <charset val="204"/>
      </rPr>
      <t xml:space="preserve">Количество "Н/А" (</t>
    </r>
    <r>
      <rPr>
        <b val="true"/>
        <sz val="11"/>
        <color rgb="FFFF0000"/>
        <rFont val="Times New Roman Cyr"/>
        <family val="1"/>
        <charset val="204"/>
      </rPr>
      <t xml:space="preserve">1</t>
    </r>
    <r>
      <rPr>
        <sz val="11"/>
        <rFont val="Times New Roman Cyr"/>
        <family val="0"/>
        <charset val="204"/>
      </rPr>
      <t xml:space="preserve">)</t>
    </r>
  </si>
  <si>
    <t xml:space="preserve">Уровень обученности</t>
  </si>
  <si>
    <t xml:space="preserve">Успеваемость группы за семестр</t>
  </si>
  <si>
    <t xml:space="preserve">Качество знания</t>
  </si>
  <si>
    <t xml:space="preserve">Промежуточная аттестация по группе</t>
  </si>
  <si>
    <t xml:space="preserve">Рузультаты группы по практике</t>
  </si>
  <si>
    <t xml:space="preserve">Общие данные по группе без практики</t>
  </si>
  <si>
    <t xml:space="preserve">ОБЩИЕ РЕЗУЛШЬТАТЫ по группе</t>
  </si>
  <si>
    <t xml:space="preserve">Введите общее количество студентов в группе</t>
  </si>
  <si>
    <t xml:space="preserve">Ведите количество успевающих за семестр (без  учета п/а)</t>
  </si>
  <si>
    <t xml:space="preserve">Ведите количество успевающих по П/А (без  учета за семестр)</t>
  </si>
  <si>
    <t xml:space="preserve">Ведите количество успевающих по практике</t>
  </si>
  <si>
    <t xml:space="preserve">Ведите количество успевающих по практике на "4" и "5"</t>
  </si>
  <si>
    <t xml:space="preserve">Ведите количество студентов успевающих на "4" и "5" (за семестр, П/А, практика и курсовые работ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%"/>
    <numFmt numFmtId="168" formatCode="0%"/>
    <numFmt numFmtId="169" formatCode="0.00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11"/>
      <name val="Times New Roman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BFBFB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L22" activeCellId="0" sqref="L22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6.49"/>
    <col collapsed="false" customWidth="true" hidden="false" outlineLevel="0" max="4" min="4" style="0" width="10.49"/>
    <col collapsed="false" customWidth="true" hidden="false" outlineLevel="0" max="6" min="6" style="0" width="10.65"/>
    <col collapsed="false" customWidth="true" hidden="false" outlineLevel="0" max="9" min="9" style="0" width="12.65"/>
    <col collapsed="false" customWidth="true" hidden="false" outlineLevel="0" max="13" min="13" style="0" width="10.6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2"/>
    </row>
    <row r="9" customFormat="false" ht="25.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2"/>
    </row>
    <row r="11" customFormat="false" ht="16.5" hidden="false" customHeight="false" outlineLevel="0" collapsed="false">
      <c r="A11" s="1"/>
      <c r="B11" s="5"/>
      <c r="C11" s="6" t="s">
        <v>3</v>
      </c>
      <c r="D11" s="6"/>
      <c r="E11" s="6"/>
      <c r="F11" s="7" t="s">
        <v>4</v>
      </c>
      <c r="G11" s="8" t="s">
        <v>5</v>
      </c>
      <c r="H11" s="9" t="n">
        <v>2</v>
      </c>
      <c r="I11" s="10" t="s">
        <v>6</v>
      </c>
      <c r="J11" s="11" t="n">
        <v>2</v>
      </c>
      <c r="K11" s="12" t="s">
        <v>7</v>
      </c>
      <c r="L11" s="12"/>
      <c r="M11" s="12"/>
      <c r="N11" s="3"/>
      <c r="O11" s="1"/>
      <c r="P11" s="2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2"/>
    </row>
    <row r="13" customFormat="false" ht="16.5" hidden="false" customHeight="false" outlineLevel="0" collapsed="false">
      <c r="A13" s="1"/>
      <c r="B13" s="1"/>
      <c r="C13" s="1"/>
      <c r="D13" s="1"/>
      <c r="E13" s="13"/>
      <c r="F13" s="14" t="n">
        <v>20</v>
      </c>
      <c r="G13" s="15" t="n">
        <v>24</v>
      </c>
      <c r="H13" s="13" t="s">
        <v>8</v>
      </c>
      <c r="I13" s="14" t="n">
        <v>20</v>
      </c>
      <c r="J13" s="15" t="n">
        <v>25</v>
      </c>
      <c r="K13" s="13" t="s">
        <v>9</v>
      </c>
      <c r="L13" s="1"/>
      <c r="M13" s="1"/>
      <c r="N13" s="1"/>
      <c r="O13" s="1"/>
      <c r="P13" s="2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2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2"/>
    </row>
    <row r="16" customFormat="false" ht="18" hidden="false" customHeight="true" outlineLevel="0" collapsed="false">
      <c r="A16" s="1"/>
      <c r="B16" s="12" t="s">
        <v>10</v>
      </c>
      <c r="C16" s="12"/>
      <c r="D16" s="12"/>
      <c r="E16" s="16" t="n">
        <v>33</v>
      </c>
      <c r="F16" s="1"/>
      <c r="G16" s="1"/>
      <c r="H16" s="13"/>
      <c r="I16" s="3" t="s">
        <v>11</v>
      </c>
      <c r="J16" s="3"/>
      <c r="K16" s="16" t="n">
        <v>0</v>
      </c>
      <c r="L16" s="3" t="s">
        <v>12</v>
      </c>
      <c r="M16" s="3"/>
      <c r="N16" s="1"/>
      <c r="O16" s="1"/>
      <c r="P16" s="2"/>
    </row>
    <row r="17" customFormat="false" ht="15.75" hidden="false" customHeight="true" outlineLevel="0" collapsed="false">
      <c r="A17" s="1"/>
      <c r="B17" s="12" t="s">
        <v>13</v>
      </c>
      <c r="C17" s="12"/>
      <c r="D17" s="12"/>
      <c r="E17" s="16" t="n">
        <v>32</v>
      </c>
      <c r="F17" s="1"/>
      <c r="G17" s="1"/>
      <c r="H17" s="1"/>
      <c r="I17" s="3" t="s">
        <v>14</v>
      </c>
      <c r="J17" s="3"/>
      <c r="K17" s="16" t="n">
        <v>1</v>
      </c>
      <c r="L17" s="3" t="s">
        <v>12</v>
      </c>
      <c r="M17" s="3"/>
      <c r="N17" s="1"/>
      <c r="O17" s="1"/>
      <c r="P17" s="2"/>
    </row>
    <row r="18" customFormat="false" ht="12.75" hidden="false" customHeight="false" outlineLevel="0" collapsed="false">
      <c r="A18" s="1"/>
      <c r="B18" s="12"/>
      <c r="C18" s="12"/>
      <c r="D18" s="1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2"/>
    </row>
    <row r="19" customFormat="false" ht="13.5" hidden="false" customHeight="false" outlineLevel="0" collapsed="false">
      <c r="A19" s="1"/>
      <c r="B19" s="17" t="s">
        <v>15</v>
      </c>
      <c r="C19" s="17"/>
      <c r="D19" s="17"/>
      <c r="E19" s="17"/>
      <c r="F19" s="17"/>
      <c r="G19" s="17"/>
      <c r="H19" s="17" t="s">
        <v>16</v>
      </c>
      <c r="I19" s="17"/>
      <c r="J19" s="17"/>
      <c r="K19" s="17"/>
      <c r="L19" s="17"/>
      <c r="M19" s="17"/>
      <c r="N19" s="17"/>
      <c r="O19" s="1"/>
      <c r="P19" s="2"/>
    </row>
    <row r="20" customFormat="false" ht="13.5" hidden="false" customHeight="false" outlineLevel="0" collapsed="false">
      <c r="A20" s="1"/>
      <c r="B20" s="18" t="s">
        <v>17</v>
      </c>
      <c r="C20" s="18"/>
      <c r="D20" s="18"/>
      <c r="E20" s="19" t="s">
        <v>18</v>
      </c>
      <c r="F20" s="19"/>
      <c r="G20" s="19"/>
      <c r="H20" s="19" t="s">
        <v>17</v>
      </c>
      <c r="I20" s="19"/>
      <c r="J20" s="19"/>
      <c r="K20" s="19"/>
      <c r="L20" s="18" t="s">
        <v>19</v>
      </c>
      <c r="M20" s="18"/>
      <c r="N20" s="18"/>
      <c r="O20" s="1"/>
      <c r="P20" s="2"/>
    </row>
    <row r="21" customFormat="false" ht="66" hidden="false" customHeight="true" outlineLevel="0" collapsed="false">
      <c r="A21" s="1"/>
      <c r="B21" s="20"/>
      <c r="C21" s="20"/>
      <c r="D21" s="20"/>
      <c r="E21" s="21"/>
      <c r="F21" s="21"/>
      <c r="G21" s="21"/>
      <c r="H21" s="22"/>
      <c r="I21" s="22"/>
      <c r="J21" s="22"/>
      <c r="K21" s="22"/>
      <c r="L21" s="23"/>
      <c r="M21" s="23"/>
      <c r="N21" s="23"/>
      <c r="O21" s="1"/>
      <c r="P21" s="2"/>
    </row>
    <row r="22" customFormat="false" ht="12.75" hidden="false" customHeight="false" outlineLevel="0" collapsed="false">
      <c r="A22" s="1"/>
      <c r="B22" s="24"/>
      <c r="C22" s="24"/>
      <c r="D22" s="24"/>
      <c r="E22" s="25"/>
      <c r="F22" s="25"/>
      <c r="G22" s="25"/>
      <c r="H22" s="26" t="s">
        <v>20</v>
      </c>
      <c r="I22" s="26"/>
      <c r="J22" s="26"/>
      <c r="K22" s="26"/>
      <c r="L22" s="26" t="s">
        <v>21</v>
      </c>
      <c r="M22" s="26"/>
      <c r="N22" s="26"/>
      <c r="O22" s="1"/>
      <c r="P22" s="2"/>
    </row>
    <row r="23" customFormat="false" ht="12.75" hidden="false" customHeight="false" outlineLevel="0" collapsed="false">
      <c r="A23" s="1"/>
      <c r="B23" s="25"/>
      <c r="C23" s="25"/>
      <c r="D23" s="25"/>
      <c r="E23" s="25"/>
      <c r="F23" s="25"/>
      <c r="G23" s="25"/>
      <c r="H23" s="26"/>
      <c r="I23" s="26"/>
      <c r="J23" s="26"/>
      <c r="K23" s="26"/>
      <c r="L23" s="26"/>
      <c r="M23" s="26"/>
      <c r="N23" s="26"/>
      <c r="O23" s="1"/>
      <c r="P23" s="2"/>
    </row>
    <row r="24" customFormat="false" ht="12.75" hidden="false" customHeight="false" outlineLevel="0" collapsed="false">
      <c r="A24" s="1"/>
      <c r="B24" s="25"/>
      <c r="C24" s="25"/>
      <c r="D24" s="25"/>
      <c r="E24" s="25"/>
      <c r="F24" s="25"/>
      <c r="G24" s="25"/>
      <c r="H24" s="26"/>
      <c r="I24" s="26"/>
      <c r="J24" s="26"/>
      <c r="K24" s="26"/>
      <c r="L24" s="26"/>
      <c r="M24" s="26"/>
      <c r="N24" s="26"/>
      <c r="O24" s="1"/>
      <c r="P24" s="2"/>
    </row>
    <row r="25" customFormat="false" ht="13.5" hidden="false" customHeight="false" outlineLevel="0" collapsed="false">
      <c r="A25" s="27"/>
      <c r="B25" s="28"/>
      <c r="C25" s="28"/>
      <c r="D25" s="28"/>
      <c r="E25" s="28"/>
      <c r="F25" s="28"/>
      <c r="G25" s="28"/>
      <c r="H25" s="29"/>
      <c r="I25" s="29"/>
      <c r="J25" s="29"/>
      <c r="K25" s="29"/>
      <c r="L25" s="29"/>
      <c r="M25" s="29"/>
      <c r="N25" s="29"/>
      <c r="O25" s="27"/>
    </row>
    <row r="26" customFormat="false" ht="14.25" hidden="false" customHeight="false" outlineLevel="0" collapsed="false">
      <c r="A26" s="27"/>
      <c r="B26" s="30"/>
      <c r="C26" s="30"/>
      <c r="D26" s="30"/>
      <c r="E26" s="30"/>
      <c r="F26" s="30"/>
      <c r="G26" s="30"/>
      <c r="H26" s="31"/>
      <c r="I26" s="27"/>
      <c r="J26" s="27"/>
      <c r="K26" s="27"/>
      <c r="L26" s="27"/>
      <c r="M26" s="27"/>
      <c r="N26" s="27"/>
      <c r="O26" s="27"/>
    </row>
    <row r="27" customFormat="false" ht="14.25" hidden="false" customHeight="false" outlineLevel="0" collapsed="false">
      <c r="A27" s="27"/>
      <c r="B27" s="30"/>
      <c r="C27" s="30"/>
      <c r="D27" s="30"/>
      <c r="E27" s="30"/>
      <c r="F27" s="32"/>
      <c r="G27" s="33"/>
      <c r="H27" s="31"/>
      <c r="I27" s="27"/>
      <c r="J27" s="27"/>
      <c r="K27" s="27"/>
      <c r="L27" s="27"/>
      <c r="M27" s="27"/>
      <c r="N27" s="27"/>
      <c r="O27" s="27"/>
    </row>
    <row r="28" customFormat="false" ht="14.25" hidden="false" customHeight="false" outlineLevel="0" collapsed="false">
      <c r="A28" s="27"/>
      <c r="B28" s="30"/>
      <c r="C28" s="30"/>
      <c r="D28" s="30"/>
      <c r="E28" s="30"/>
      <c r="F28" s="32"/>
      <c r="G28" s="33"/>
      <c r="H28" s="31"/>
      <c r="I28" s="27"/>
      <c r="J28" s="27"/>
      <c r="K28" s="27"/>
      <c r="L28" s="27"/>
      <c r="M28" s="27"/>
      <c r="N28" s="27"/>
      <c r="O28" s="27"/>
    </row>
    <row r="29" customFormat="false" ht="14.25" hidden="false" customHeight="false" outlineLevel="0" collapsed="false">
      <c r="A29" s="27"/>
      <c r="B29" s="30"/>
      <c r="C29" s="30"/>
      <c r="D29" s="30"/>
      <c r="E29" s="30"/>
      <c r="F29" s="32"/>
      <c r="G29" s="33"/>
      <c r="H29" s="31"/>
      <c r="I29" s="27"/>
      <c r="J29" s="27"/>
      <c r="K29" s="27"/>
      <c r="L29" s="27"/>
      <c r="M29" s="27"/>
      <c r="N29" s="27"/>
      <c r="O29" s="27"/>
    </row>
    <row r="30" customFormat="false" ht="14.25" hidden="false" customHeight="false" outlineLevel="0" collapsed="false">
      <c r="A30" s="27"/>
      <c r="B30" s="30"/>
      <c r="C30" s="30"/>
      <c r="D30" s="30"/>
      <c r="E30" s="30"/>
      <c r="F30" s="32"/>
      <c r="G30" s="33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O31" s="27"/>
    </row>
    <row r="32" customFormat="false" ht="14.25" hidden="false" customHeight="false" outlineLevel="0" collapsed="false">
      <c r="A32" s="27"/>
      <c r="B32" s="34"/>
      <c r="C32" s="31"/>
      <c r="D32" s="31"/>
      <c r="E32" s="31"/>
      <c r="F32" s="31"/>
      <c r="G32" s="32"/>
      <c r="O32" s="27"/>
    </row>
    <row r="33" customFormat="false" ht="14.25" hidden="false" customHeight="false" outlineLevel="0" collapsed="false">
      <c r="A33" s="27"/>
      <c r="B33" s="34"/>
      <c r="C33" s="31"/>
      <c r="D33" s="31"/>
      <c r="E33" s="31"/>
      <c r="F33" s="31"/>
      <c r="G33" s="32"/>
      <c r="O33" s="27"/>
    </row>
    <row r="34" customFormat="false" ht="14.25" hidden="false" customHeight="false" outlineLevel="0" collapsed="false">
      <c r="A34" s="27"/>
      <c r="B34" s="34"/>
      <c r="C34" s="31"/>
      <c r="D34" s="31"/>
      <c r="E34" s="31"/>
      <c r="F34" s="31"/>
      <c r="G34" s="32"/>
      <c r="O34" s="27"/>
    </row>
    <row r="35" customFormat="false" ht="14.25" hidden="false" customHeight="false" outlineLevel="0" collapsed="false">
      <c r="A35" s="27"/>
      <c r="B35" s="34"/>
      <c r="C35" s="31"/>
      <c r="D35" s="31"/>
      <c r="E35" s="31"/>
      <c r="F35" s="31"/>
      <c r="G35" s="32"/>
      <c r="O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O36" s="27"/>
    </row>
  </sheetData>
  <mergeCells count="48">
    <mergeCell ref="A2:O2"/>
    <mergeCell ref="A4:O4"/>
    <mergeCell ref="A9:O9"/>
    <mergeCell ref="C11:E11"/>
    <mergeCell ref="K11:M11"/>
    <mergeCell ref="B16:D16"/>
    <mergeCell ref="I16:J16"/>
    <mergeCell ref="L16:M16"/>
    <mergeCell ref="B17:D17"/>
    <mergeCell ref="I17:J17"/>
    <mergeCell ref="L17:M17"/>
    <mergeCell ref="B18:D18"/>
    <mergeCell ref="B19:G19"/>
    <mergeCell ref="H19:N19"/>
    <mergeCell ref="B20:D20"/>
    <mergeCell ref="E20:G20"/>
    <mergeCell ref="H20:K20"/>
    <mergeCell ref="L20:N20"/>
    <mergeCell ref="B21:D21"/>
    <mergeCell ref="E21:G21"/>
    <mergeCell ref="H21:K21"/>
    <mergeCell ref="L21:N21"/>
    <mergeCell ref="B22:D22"/>
    <mergeCell ref="E22:G22"/>
    <mergeCell ref="H22:K22"/>
    <mergeCell ref="L22:N22"/>
    <mergeCell ref="B23:D23"/>
    <mergeCell ref="E23:G23"/>
    <mergeCell ref="H23:K23"/>
    <mergeCell ref="L23:N23"/>
    <mergeCell ref="B24:D24"/>
    <mergeCell ref="E24:G24"/>
    <mergeCell ref="H24:K24"/>
    <mergeCell ref="L24:N24"/>
    <mergeCell ref="B25:D25"/>
    <mergeCell ref="E25:G25"/>
    <mergeCell ref="H25:K25"/>
    <mergeCell ref="L25:N25"/>
    <mergeCell ref="B26:G26"/>
    <mergeCell ref="B27:E27"/>
    <mergeCell ref="B28:E28"/>
    <mergeCell ref="B29:E29"/>
    <mergeCell ref="B30:E30"/>
    <mergeCell ref="B32:B35"/>
    <mergeCell ref="C32:F32"/>
    <mergeCell ref="C33:F33"/>
    <mergeCell ref="C34:F34"/>
    <mergeCell ref="C35:F3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4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65"/>
    <col collapsed="false" customWidth="true" hidden="false" outlineLevel="0" max="2" min="2" style="36" width="38.32"/>
    <col collapsed="false" customWidth="true" hidden="false" outlineLevel="0" max="11" min="3" style="36" width="12.65"/>
    <col collapsed="false" customWidth="true" hidden="false" outlineLevel="0" max="12" min="12" style="36" width="13.65"/>
    <col collapsed="false" customWidth="true" hidden="false" outlineLevel="0" max="13" min="13" style="36" width="11.82"/>
    <col collapsed="false" customWidth="true" hidden="false" outlineLevel="0" max="14" min="14" style="36" width="20.32"/>
    <col collapsed="false" customWidth="true" hidden="false" outlineLevel="0" max="16" min="15" style="36" width="17.49"/>
    <col collapsed="false" customWidth="true" hidden="false" outlineLevel="0" max="18" min="17" style="36" width="3.15"/>
    <col collapsed="false" customWidth="true" hidden="false" outlineLevel="0" max="19" min="19" style="36" width="4.15"/>
    <col collapsed="false" customWidth="true" hidden="false" outlineLevel="0" max="20" min="20" style="36" width="3.15"/>
    <col collapsed="false" customWidth="true" hidden="false" outlineLevel="0" max="21" min="21" style="36" width="4.82"/>
    <col collapsed="false" customWidth="true" hidden="false" outlineLevel="0" max="22" min="22" style="36" width="14.49"/>
    <col collapsed="false" customWidth="true" hidden="false" outlineLevel="0" max="23" min="23" style="36" width="12.32"/>
    <col collapsed="false" customWidth="true" hidden="false" outlineLevel="0" max="24" min="24" style="36" width="14.32"/>
    <col collapsed="false" customWidth="true" hidden="false" outlineLevel="0" max="25" min="25" style="36" width="13.32"/>
    <col collapsed="false" customWidth="true" hidden="false" outlineLevel="0" max="26" min="26" style="36" width="4.99"/>
    <col collapsed="false" customWidth="true" hidden="false" outlineLevel="0" max="31" min="27" style="0" width="4.99"/>
  </cols>
  <sheetData>
    <row r="1" customFormat="false" ht="15.75" hidden="false" customHeight="true" outlineLevel="0" collapsed="false">
      <c r="A1" s="37" t="s">
        <v>22</v>
      </c>
      <c r="B1" s="38" t="s">
        <v>23</v>
      </c>
      <c r="C1" s="39" t="s">
        <v>24</v>
      </c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40" t="s">
        <v>25</v>
      </c>
      <c r="R1" s="40"/>
      <c r="S1" s="40"/>
      <c r="T1" s="40"/>
      <c r="U1" s="40"/>
      <c r="V1" s="40"/>
      <c r="W1" s="40"/>
      <c r="X1" s="40"/>
      <c r="Y1" s="40"/>
    </row>
    <row r="2" customFormat="false" ht="14.25" hidden="false" customHeight="true" outlineLevel="0" collapsed="false">
      <c r="A2" s="37"/>
      <c r="B2" s="38"/>
      <c r="C2" s="41" t="s">
        <v>26</v>
      </c>
      <c r="D2" s="42" t="s">
        <v>27</v>
      </c>
      <c r="E2" s="42"/>
      <c r="F2" s="42"/>
      <c r="G2" s="42"/>
      <c r="H2" s="42"/>
      <c r="I2" s="42"/>
      <c r="J2" s="42"/>
      <c r="K2" s="42"/>
      <c r="L2" s="42"/>
      <c r="M2" s="42" t="s">
        <v>28</v>
      </c>
      <c r="N2" s="42"/>
      <c r="O2" s="42"/>
      <c r="P2" s="42"/>
      <c r="Q2" s="40"/>
      <c r="R2" s="40"/>
      <c r="S2" s="40"/>
      <c r="T2" s="40"/>
      <c r="U2" s="40"/>
      <c r="V2" s="40"/>
      <c r="W2" s="40"/>
      <c r="X2" s="40"/>
      <c r="Y2" s="40"/>
    </row>
    <row r="3" customFormat="false" ht="133.5" hidden="false" customHeight="true" outlineLevel="0" collapsed="false">
      <c r="A3" s="37"/>
      <c r="B3" s="38"/>
      <c r="C3" s="43" t="s">
        <v>29</v>
      </c>
      <c r="D3" s="43" t="s">
        <v>30</v>
      </c>
      <c r="E3" s="43" t="s">
        <v>31</v>
      </c>
      <c r="F3" s="44" t="s">
        <v>32</v>
      </c>
      <c r="G3" s="44" t="s">
        <v>33</v>
      </c>
      <c r="H3" s="44" t="s">
        <v>34</v>
      </c>
      <c r="I3" s="44" t="s">
        <v>35</v>
      </c>
      <c r="J3" s="44" t="s">
        <v>36</v>
      </c>
      <c r="K3" s="44" t="s">
        <v>37</v>
      </c>
      <c r="L3" s="44" t="s">
        <v>38</v>
      </c>
      <c r="M3" s="43" t="s">
        <v>39</v>
      </c>
      <c r="N3" s="45" t="s">
        <v>40</v>
      </c>
      <c r="O3" s="46" t="s">
        <v>41</v>
      </c>
      <c r="P3" s="47" t="s">
        <v>42</v>
      </c>
      <c r="Q3" s="48" t="n">
        <v>5</v>
      </c>
      <c r="R3" s="49" t="n">
        <v>4</v>
      </c>
      <c r="S3" s="50" t="n">
        <v>3</v>
      </c>
      <c r="T3" s="50" t="n">
        <v>2</v>
      </c>
      <c r="U3" s="50" t="n">
        <v>1</v>
      </c>
      <c r="V3" s="51" t="s">
        <v>43</v>
      </c>
      <c r="W3" s="51" t="s">
        <v>44</v>
      </c>
      <c r="X3" s="52" t="s">
        <v>45</v>
      </c>
      <c r="Y3" s="53" t="s">
        <v>46</v>
      </c>
      <c r="Z3" s="54"/>
      <c r="AA3" s="54"/>
      <c r="AB3" s="54"/>
      <c r="AC3" s="54"/>
      <c r="AD3" s="55"/>
      <c r="AE3" s="54"/>
      <c r="AF3" s="54"/>
      <c r="AG3" s="54"/>
      <c r="AH3" s="54"/>
      <c r="AI3" s="56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</row>
    <row r="4" customFormat="false" ht="15.75" hidden="false" customHeight="false" outlineLevel="0" collapsed="false">
      <c r="A4" s="58" t="n">
        <v>1</v>
      </c>
      <c r="B4" s="59" t="s">
        <v>47</v>
      </c>
      <c r="C4" s="60" t="s">
        <v>48</v>
      </c>
      <c r="D4" s="60" t="s">
        <v>49</v>
      </c>
      <c r="E4" s="61" t="s">
        <v>50</v>
      </c>
      <c r="F4" s="60" t="s">
        <v>50</v>
      </c>
      <c r="G4" s="60" t="s">
        <v>50</v>
      </c>
      <c r="H4" s="60" t="s">
        <v>50</v>
      </c>
      <c r="I4" s="60" t="n">
        <v>5</v>
      </c>
      <c r="J4" s="60" t="s">
        <v>49</v>
      </c>
      <c r="K4" s="60" t="s">
        <v>49</v>
      </c>
      <c r="L4" s="60" t="s">
        <v>50</v>
      </c>
      <c r="M4" s="61" t="s">
        <v>50</v>
      </c>
      <c r="N4" s="60" t="n">
        <v>5</v>
      </c>
      <c r="O4" s="60" t="s">
        <v>49</v>
      </c>
      <c r="P4" s="60" t="s">
        <v>49</v>
      </c>
      <c r="Q4" s="62" t="n">
        <f aca="false">COUNTIF(C4:P4,$Q$3)</f>
        <v>2</v>
      </c>
      <c r="R4" s="63" t="n">
        <f aca="false">COUNTIF(C4:P4,$R$3)</f>
        <v>0</v>
      </c>
      <c r="S4" s="63" t="n">
        <f aca="false">COUNTIF(C4:P4,$S$3)</f>
        <v>0</v>
      </c>
      <c r="T4" s="63" t="n">
        <f aca="false">COUNTIF(C4:P4,$T$3)</f>
        <v>0</v>
      </c>
      <c r="U4" s="63" t="n">
        <v>0</v>
      </c>
      <c r="V4" s="64" t="n">
        <f aca="false">(Q4*1+R4*0.64+S4*0.36+T4*0.14+U4*0.07)/(Q4+R4+S4+T4+U4)*100</f>
        <v>100</v>
      </c>
      <c r="W4" s="64" t="n">
        <f aca="false">(Q4+R4+S4)*100/(Q4+R4+S4+T4+U4)</f>
        <v>100</v>
      </c>
      <c r="X4" s="64" t="n">
        <f aca="false">(Q4+R4)*100/(Q4+R4+S4+T4+U4)</f>
        <v>100</v>
      </c>
      <c r="Y4" s="65" t="n">
        <f aca="false">(Q4*5+R4*4+S4*3+T4*2+U4*1)/(Q4+R4+S4+T4+U4)</f>
        <v>5</v>
      </c>
      <c r="Z4" s="66"/>
      <c r="AA4" s="66"/>
      <c r="AB4" s="66"/>
      <c r="AC4" s="66"/>
      <c r="AD4" s="67"/>
      <c r="AE4" s="67"/>
      <c r="AF4" s="67"/>
      <c r="AG4" s="67"/>
      <c r="AH4" s="67"/>
      <c r="AI4" s="36"/>
    </row>
    <row r="5" customFormat="false" ht="15.75" hidden="false" customHeight="false" outlineLevel="0" collapsed="false">
      <c r="A5" s="68" t="n">
        <v>2</v>
      </c>
      <c r="B5" s="69" t="s">
        <v>51</v>
      </c>
      <c r="C5" s="60" t="s">
        <v>52</v>
      </c>
      <c r="D5" s="60" t="s">
        <v>53</v>
      </c>
      <c r="E5" s="61" t="n">
        <v>1</v>
      </c>
      <c r="F5" s="60" t="n">
        <v>1</v>
      </c>
      <c r="G5" s="60" t="s">
        <v>53</v>
      </c>
      <c r="H5" s="60" t="n">
        <v>1</v>
      </c>
      <c r="I5" s="60" t="n">
        <v>1</v>
      </c>
      <c r="J5" s="60" t="n">
        <v>1</v>
      </c>
      <c r="K5" s="60" t="n">
        <v>1</v>
      </c>
      <c r="L5" s="60" t="n">
        <v>1</v>
      </c>
      <c r="M5" s="61" t="s">
        <v>53</v>
      </c>
      <c r="N5" s="60" t="n">
        <v>1</v>
      </c>
      <c r="O5" s="60" t="s">
        <v>50</v>
      </c>
      <c r="P5" s="60" t="n">
        <v>1</v>
      </c>
      <c r="Q5" s="62" t="n">
        <f aca="false">COUNTIF(C5:P5,$Q$3)</f>
        <v>0</v>
      </c>
      <c r="R5" s="70" t="n">
        <f aca="false">COUNTIF(C5:P5,$R$3)</f>
        <v>0</v>
      </c>
      <c r="S5" s="70" t="n">
        <f aca="false">COUNTIF(C5:P5,$S$3)</f>
        <v>0</v>
      </c>
      <c r="T5" s="70" t="n">
        <f aca="false">COUNTIF(C5:P5,$T$3)</f>
        <v>0</v>
      </c>
      <c r="U5" s="63" t="n">
        <v>0</v>
      </c>
      <c r="V5" s="71" t="e">
        <f aca="false">(Q5*1+R5*0.64+S5*0.36+T5*0.14+U5*0.07)/(Q5+R5+S5+T5+U5)*100</f>
        <v>#DIV/0!</v>
      </c>
      <c r="W5" s="71" t="e">
        <f aca="false">(Q5+R5+S5)*100/(Q5+R5+S5+T5+U5)</f>
        <v>#DIV/0!</v>
      </c>
      <c r="X5" s="71" t="e">
        <f aca="false">(Q5+R5)*100/(Q5+R5+S5+T5+U5)</f>
        <v>#DIV/0!</v>
      </c>
      <c r="Y5" s="72" t="e">
        <f aca="false">(Q5*5+R5*4+S5*3+T5*2+U5*1)/(Q5+R5+S5+T5+U5)</f>
        <v>#DIV/0!</v>
      </c>
      <c r="Z5" s="73"/>
      <c r="AA5" s="74"/>
      <c r="AB5" s="74"/>
      <c r="AC5" s="74" t="s">
        <v>54</v>
      </c>
      <c r="AD5" s="74"/>
      <c r="AE5" s="74"/>
      <c r="AF5" s="74"/>
      <c r="AG5" s="74"/>
      <c r="AH5" s="74"/>
    </row>
    <row r="6" customFormat="false" ht="15.75" hidden="false" customHeight="false" outlineLevel="0" collapsed="false">
      <c r="A6" s="58" t="n">
        <v>3</v>
      </c>
      <c r="B6" s="69" t="s">
        <v>55</v>
      </c>
      <c r="C6" s="60" t="s">
        <v>48</v>
      </c>
      <c r="D6" s="60" t="s">
        <v>49</v>
      </c>
      <c r="E6" s="61" t="s">
        <v>50</v>
      </c>
      <c r="F6" s="60" t="s">
        <v>50</v>
      </c>
      <c r="G6" s="60" t="s">
        <v>50</v>
      </c>
      <c r="H6" s="60" t="s">
        <v>49</v>
      </c>
      <c r="I6" s="60" t="n">
        <v>5</v>
      </c>
      <c r="J6" s="60" t="s">
        <v>49</v>
      </c>
      <c r="K6" s="60" t="s">
        <v>49</v>
      </c>
      <c r="L6" s="60" t="s">
        <v>49</v>
      </c>
      <c r="M6" s="61" t="s">
        <v>50</v>
      </c>
      <c r="N6" s="60" t="n">
        <v>4</v>
      </c>
      <c r="O6" s="60" t="s">
        <v>50</v>
      </c>
      <c r="P6" s="60" t="s">
        <v>49</v>
      </c>
      <c r="Q6" s="62" t="n">
        <f aca="false">COUNTIF(C6:P6,$Q$3)</f>
        <v>1</v>
      </c>
      <c r="R6" s="70" t="n">
        <f aca="false">COUNTIF(C6:P6,$R$3)</f>
        <v>1</v>
      </c>
      <c r="S6" s="70" t="n">
        <f aca="false">COUNTIF(C6:P6,$S$3)</f>
        <v>0</v>
      </c>
      <c r="T6" s="70" t="n">
        <f aca="false">COUNTIF(C6:P6,$T$3)</f>
        <v>0</v>
      </c>
      <c r="U6" s="63" t="n">
        <v>0</v>
      </c>
      <c r="V6" s="71" t="n">
        <f aca="false">(Q6*1+R6*0.64+S6*0.36+T6*0.14+U6*0.07)/(Q6+R6+S6+T6+U6)*100</f>
        <v>82</v>
      </c>
      <c r="W6" s="71" t="n">
        <f aca="false">(Q6+R6+S6)*100/(Q6+R6+S6+T6+U6)</f>
        <v>100</v>
      </c>
      <c r="X6" s="71" t="n">
        <f aca="false">(Q6+R6)*100/(Q6+R6+S6+T6+U6)</f>
        <v>100</v>
      </c>
      <c r="Y6" s="72" t="n">
        <f aca="false">(Q6*5+R6*4+S6*3+T6*2+U6*1)/(Q6+R6+S6+T6+U6)</f>
        <v>4.5</v>
      </c>
    </row>
    <row r="7" customFormat="false" ht="15.75" hidden="false" customHeight="false" outlineLevel="0" collapsed="false">
      <c r="A7" s="68" t="n">
        <v>4</v>
      </c>
      <c r="B7" s="69" t="s">
        <v>56</v>
      </c>
      <c r="C7" s="60" t="s">
        <v>48</v>
      </c>
      <c r="D7" s="60" t="s">
        <v>50</v>
      </c>
      <c r="E7" s="61" t="s">
        <v>50</v>
      </c>
      <c r="F7" s="60" t="s">
        <v>50</v>
      </c>
      <c r="G7" s="60" t="s">
        <v>50</v>
      </c>
      <c r="H7" s="60" t="s">
        <v>53</v>
      </c>
      <c r="I7" s="60" t="n">
        <v>5</v>
      </c>
      <c r="J7" s="60" t="s">
        <v>49</v>
      </c>
      <c r="K7" s="60" t="s">
        <v>53</v>
      </c>
      <c r="L7" s="60" t="s">
        <v>49</v>
      </c>
      <c r="M7" s="61" t="s">
        <v>50</v>
      </c>
      <c r="N7" s="60" t="n">
        <v>5</v>
      </c>
      <c r="O7" s="60" t="s">
        <v>49</v>
      </c>
      <c r="P7" s="60" t="s">
        <v>50</v>
      </c>
      <c r="Q7" s="62" t="n">
        <f aca="false">COUNTIF(C7:P7,$Q$3)</f>
        <v>2</v>
      </c>
      <c r="R7" s="70" t="n">
        <f aca="false">COUNTIF(C7:P7,$R$3)</f>
        <v>0</v>
      </c>
      <c r="S7" s="70" t="n">
        <f aca="false">COUNTIF(C7:P7,$S$3)</f>
        <v>0</v>
      </c>
      <c r="T7" s="70" t="n">
        <f aca="false">COUNTIF(C7:P7,$T$3)</f>
        <v>0</v>
      </c>
      <c r="U7" s="63" t="n">
        <v>0</v>
      </c>
      <c r="V7" s="71" t="n">
        <f aca="false">(Q7*1+R7*0.64+S7*0.36+T7*0.14+U7*0.07)/(Q7+R7+S7+T7+U7)*100</f>
        <v>100</v>
      </c>
      <c r="W7" s="71" t="n">
        <f aca="false">(Q7+R7+S7)*100/(Q7+R7+S7+T7+U7)</f>
        <v>100</v>
      </c>
      <c r="X7" s="71" t="n">
        <f aca="false">(Q7+R7)*100/(Q7+R7+S7+T7+U7)</f>
        <v>100</v>
      </c>
      <c r="Y7" s="72" t="n">
        <f aca="false">(Q7*5+R7*4+S7*3+T7*2+U7*1)/(Q7+R7+S7+T7+U7)</f>
        <v>5</v>
      </c>
    </row>
    <row r="8" customFormat="false" ht="15.75" hidden="false" customHeight="false" outlineLevel="0" collapsed="false">
      <c r="A8" s="68" t="n">
        <v>5</v>
      </c>
      <c r="B8" s="69" t="s">
        <v>57</v>
      </c>
      <c r="C8" s="60" t="s">
        <v>48</v>
      </c>
      <c r="D8" s="60" t="s">
        <v>50</v>
      </c>
      <c r="E8" s="61" t="s">
        <v>49</v>
      </c>
      <c r="F8" s="60" t="s">
        <v>50</v>
      </c>
      <c r="G8" s="60" t="s">
        <v>50</v>
      </c>
      <c r="H8" s="60" t="s">
        <v>50</v>
      </c>
      <c r="I8" s="60" t="n">
        <v>5</v>
      </c>
      <c r="J8" s="60" t="s">
        <v>49</v>
      </c>
      <c r="K8" s="60" t="s">
        <v>50</v>
      </c>
      <c r="L8" s="60" t="s">
        <v>50</v>
      </c>
      <c r="M8" s="61" t="s">
        <v>53</v>
      </c>
      <c r="N8" s="60" t="n">
        <v>4</v>
      </c>
      <c r="O8" s="60" t="s">
        <v>49</v>
      </c>
      <c r="P8" s="60" t="s">
        <v>50</v>
      </c>
      <c r="Q8" s="62" t="n">
        <f aca="false">COUNTIF(C8:P8,$Q$3)</f>
        <v>1</v>
      </c>
      <c r="R8" s="70" t="n">
        <f aca="false">COUNTIF(C8:P8,$R$3)</f>
        <v>1</v>
      </c>
      <c r="S8" s="70" t="n">
        <f aca="false">COUNTIF(C8:P8,$S$3)</f>
        <v>0</v>
      </c>
      <c r="T8" s="70" t="n">
        <f aca="false">COUNTIF(C8:P8,$T$3)</f>
        <v>0</v>
      </c>
      <c r="U8" s="63" t="n">
        <v>0</v>
      </c>
      <c r="V8" s="71" t="n">
        <f aca="false">(Q8*1+R8*0.64+S8*0.36+T8*0.14+U8*0.07)/(Q8+R8+S8+T8+U8)*100</f>
        <v>82</v>
      </c>
      <c r="W8" s="71" t="n">
        <f aca="false">(Q8+R8+S8)*100/(Q8+R8+S8+T8+U8)</f>
        <v>100</v>
      </c>
      <c r="X8" s="71" t="n">
        <f aca="false">(Q8+R8)*100/(Q8+R8+S8+T8+U8)</f>
        <v>100</v>
      </c>
      <c r="Y8" s="72" t="n">
        <f aca="false">(Q8*5+R8*4+S8*3+T8*2+U8*1)/(Q8+R8+S8+T8+U8)</f>
        <v>4.5</v>
      </c>
    </row>
    <row r="9" customFormat="false" ht="15.75" hidden="false" customHeight="false" outlineLevel="0" collapsed="false">
      <c r="A9" s="58" t="n">
        <v>6</v>
      </c>
      <c r="B9" s="69" t="s">
        <v>58</v>
      </c>
      <c r="C9" s="60" t="s">
        <v>48</v>
      </c>
      <c r="D9" s="60" t="s">
        <v>49</v>
      </c>
      <c r="E9" s="61" t="s">
        <v>49</v>
      </c>
      <c r="F9" s="60" t="s">
        <v>49</v>
      </c>
      <c r="G9" s="60" t="s">
        <v>49</v>
      </c>
      <c r="H9" s="60" t="s">
        <v>49</v>
      </c>
      <c r="I9" s="60" t="n">
        <v>4</v>
      </c>
      <c r="J9" s="60" t="s">
        <v>49</v>
      </c>
      <c r="K9" s="60" t="s">
        <v>49</v>
      </c>
      <c r="L9" s="60" t="s">
        <v>49</v>
      </c>
      <c r="M9" s="61" t="s">
        <v>53</v>
      </c>
      <c r="N9" s="60" t="n">
        <v>5</v>
      </c>
      <c r="O9" s="60" t="s">
        <v>49</v>
      </c>
      <c r="P9" s="60" t="s">
        <v>50</v>
      </c>
      <c r="Q9" s="62" t="n">
        <f aca="false">COUNTIF(C9:P9,$Q$3)</f>
        <v>1</v>
      </c>
      <c r="R9" s="70" t="n">
        <f aca="false">COUNTIF(C9:P9,$R$3)</f>
        <v>1</v>
      </c>
      <c r="S9" s="70" t="n">
        <f aca="false">COUNTIF(C9:P9,$S$3)</f>
        <v>0</v>
      </c>
      <c r="T9" s="70" t="n">
        <f aca="false">COUNTIF(C9:P9,$T$3)</f>
        <v>0</v>
      </c>
      <c r="U9" s="63" t="n">
        <v>0</v>
      </c>
      <c r="V9" s="71" t="n">
        <f aca="false">(Q9*1+R9*0.64+S9*0.36+T9*0.14+U9*0.07)/(Q9+R9+S9+T9+U9)*100</f>
        <v>82</v>
      </c>
      <c r="W9" s="71" t="n">
        <f aca="false">(Q9+R9+S9)*100/(Q9+R9+S9+T9+U9)</f>
        <v>100</v>
      </c>
      <c r="X9" s="71" t="n">
        <f aca="false">(Q9+R9)*100/(Q9+R9+S9+T9+U9)</f>
        <v>100</v>
      </c>
      <c r="Y9" s="72" t="n">
        <f aca="false">(Q9*5+R9*4+S9*3+T9*2+U9*1)/(Q9+R9+S9+T9+U9)</f>
        <v>4.5</v>
      </c>
    </row>
    <row r="10" customFormat="false" ht="15.75" hidden="false" customHeight="false" outlineLevel="0" collapsed="false">
      <c r="A10" s="68" t="n">
        <v>7</v>
      </c>
      <c r="B10" s="69" t="s">
        <v>59</v>
      </c>
      <c r="C10" s="60" t="s">
        <v>48</v>
      </c>
      <c r="D10" s="60" t="s">
        <v>49</v>
      </c>
      <c r="E10" s="61" t="s">
        <v>49</v>
      </c>
      <c r="F10" s="60" t="s">
        <v>50</v>
      </c>
      <c r="G10" s="60" t="s">
        <v>50</v>
      </c>
      <c r="H10" s="60" t="s">
        <v>49</v>
      </c>
      <c r="I10" s="60" t="n">
        <v>5</v>
      </c>
      <c r="J10" s="60" t="s">
        <v>49</v>
      </c>
      <c r="K10" s="60" t="s">
        <v>49</v>
      </c>
      <c r="L10" s="60" t="s">
        <v>49</v>
      </c>
      <c r="M10" s="61" t="s">
        <v>50</v>
      </c>
      <c r="N10" s="60" t="n">
        <v>5</v>
      </c>
      <c r="O10" s="60" t="s">
        <v>49</v>
      </c>
      <c r="P10" s="60" t="s">
        <v>49</v>
      </c>
      <c r="Q10" s="62" t="n">
        <f aca="false">COUNTIF(C10:P10,$Q$3)</f>
        <v>2</v>
      </c>
      <c r="R10" s="70" t="n">
        <f aca="false">COUNTIF(C10:P10,$R$3)</f>
        <v>0</v>
      </c>
      <c r="S10" s="70" t="n">
        <f aca="false">COUNTIF(C10:P10,$S$3)</f>
        <v>0</v>
      </c>
      <c r="T10" s="70" t="n">
        <f aca="false">COUNTIF(C10:P10,$T$3)</f>
        <v>0</v>
      </c>
      <c r="U10" s="63" t="n">
        <v>0</v>
      </c>
      <c r="V10" s="71" t="n">
        <f aca="false">(Q10*1+R10*0.64+S10*0.36+T10*0.14+U10*0.07)/(Q10+R10+S10+T10+U10)*100</f>
        <v>100</v>
      </c>
      <c r="W10" s="71" t="n">
        <f aca="false">(Q10+R10+S10)*100/(Q10+R10+S10+T10+U10)</f>
        <v>100</v>
      </c>
      <c r="X10" s="71" t="n">
        <f aca="false">(Q10+R10)*100/(Q10+R10+S10+T10+U10)</f>
        <v>100</v>
      </c>
      <c r="Y10" s="72" t="n">
        <f aca="false">(Q10*5+R10*4+S10*3+T10*2+U10*1)/(Q10+R10+S10+T10+U10)</f>
        <v>5</v>
      </c>
    </row>
    <row r="11" customFormat="false" ht="15.75" hidden="false" customHeight="false" outlineLevel="0" collapsed="false">
      <c r="A11" s="68" t="n">
        <v>8</v>
      </c>
      <c r="B11" s="69" t="s">
        <v>60</v>
      </c>
      <c r="C11" s="60" t="s">
        <v>48</v>
      </c>
      <c r="D11" s="60" t="s">
        <v>49</v>
      </c>
      <c r="E11" s="61" t="s">
        <v>49</v>
      </c>
      <c r="F11" s="60" t="s">
        <v>49</v>
      </c>
      <c r="G11" s="60" t="n">
        <v>4</v>
      </c>
      <c r="H11" s="60" t="s">
        <v>49</v>
      </c>
      <c r="I11" s="60" t="n">
        <v>5</v>
      </c>
      <c r="J11" s="60" t="s">
        <v>49</v>
      </c>
      <c r="K11" s="60" t="s">
        <v>49</v>
      </c>
      <c r="L11" s="60" t="s">
        <v>49</v>
      </c>
      <c r="M11" s="61" t="s">
        <v>50</v>
      </c>
      <c r="N11" s="60" t="n">
        <v>4</v>
      </c>
      <c r="O11" s="60" t="s">
        <v>49</v>
      </c>
      <c r="P11" s="60" t="s">
        <v>49</v>
      </c>
      <c r="Q11" s="62" t="n">
        <f aca="false">COUNTIF(C11:P11,$Q$3)</f>
        <v>1</v>
      </c>
      <c r="R11" s="70" t="n">
        <f aca="false">COUNTIF(C11:P11,$R$3)</f>
        <v>2</v>
      </c>
      <c r="S11" s="70" t="n">
        <f aca="false">COUNTIF(C11:P11,$S$3)</f>
        <v>0</v>
      </c>
      <c r="T11" s="70" t="n">
        <f aca="false">COUNTIF(C11:P11,$T$3)</f>
        <v>0</v>
      </c>
      <c r="U11" s="63" t="n">
        <v>0</v>
      </c>
      <c r="V11" s="71" t="n">
        <f aca="false">(Q11*1+R11*0.64+S11*0.36+T11*0.14+U11*0.07)/(Q11+R11+S11+T11+U11)*100</f>
        <v>76</v>
      </c>
      <c r="W11" s="71" t="n">
        <f aca="false">(Q11+R11+S11)*100/(Q11+R11+S11+T11+U11)</f>
        <v>100</v>
      </c>
      <c r="X11" s="71" t="n">
        <f aca="false">(Q11+R11)*100/(Q11+R11+S11+T11+U11)</f>
        <v>100</v>
      </c>
      <c r="Y11" s="72" t="n">
        <f aca="false">(Q11*5+R11*4+S11*3+T11*2+U11*1)/(Q11+R11+S11+T11+U11)</f>
        <v>4.33333333333333</v>
      </c>
    </row>
    <row r="12" customFormat="false" ht="17.25" hidden="false" customHeight="true" outlineLevel="0" collapsed="false">
      <c r="A12" s="58" t="n">
        <v>9</v>
      </c>
      <c r="B12" s="69" t="s">
        <v>61</v>
      </c>
      <c r="C12" s="60" t="s">
        <v>48</v>
      </c>
      <c r="D12" s="60" t="s">
        <v>49</v>
      </c>
      <c r="E12" s="61" t="s">
        <v>49</v>
      </c>
      <c r="F12" s="60" t="s">
        <v>50</v>
      </c>
      <c r="G12" s="60" t="n">
        <v>5</v>
      </c>
      <c r="H12" s="60" t="s">
        <v>50</v>
      </c>
      <c r="I12" s="60" t="n">
        <v>4</v>
      </c>
      <c r="J12" s="60" t="s">
        <v>49</v>
      </c>
      <c r="K12" s="60" t="s">
        <v>49</v>
      </c>
      <c r="L12" s="60" t="s">
        <v>49</v>
      </c>
      <c r="M12" s="61" t="s">
        <v>49</v>
      </c>
      <c r="N12" s="60" t="n">
        <v>5</v>
      </c>
      <c r="O12" s="60" t="s">
        <v>49</v>
      </c>
      <c r="P12" s="60" t="s">
        <v>49</v>
      </c>
      <c r="Q12" s="62" t="n">
        <f aca="false">COUNTIF(C12:P12,$Q$3)</f>
        <v>2</v>
      </c>
      <c r="R12" s="70" t="n">
        <f aca="false">COUNTIF(C12:P12,$R$3)</f>
        <v>1</v>
      </c>
      <c r="S12" s="70" t="n">
        <f aca="false">COUNTIF(C12:P12,$S$3)</f>
        <v>0</v>
      </c>
      <c r="T12" s="70" t="n">
        <f aca="false">COUNTIF(C12:P12,$T$3)</f>
        <v>0</v>
      </c>
      <c r="U12" s="63" t="n">
        <v>0</v>
      </c>
      <c r="V12" s="71" t="n">
        <f aca="false">(Q12*1+R12*0.64+S12*0.36+T12*0.14+U12*0.07)/(Q12+R12+S12+T12+U12)*100</f>
        <v>88</v>
      </c>
      <c r="W12" s="71" t="n">
        <f aca="false">(Q12+R12+S12)*100/(Q12+R12+S12+T12+U12)</f>
        <v>100</v>
      </c>
      <c r="X12" s="71" t="n">
        <f aca="false">(Q12+R12)*100/(Q12+R12+S12+T12+U12)</f>
        <v>100</v>
      </c>
      <c r="Y12" s="72" t="n">
        <f aca="false">(Q12*5+R12*4+S12*3+T12*2+U12*1)/(Q12+R12+S12+T12+U12)</f>
        <v>4.66666666666667</v>
      </c>
    </row>
    <row r="13" customFormat="false" ht="15.75" hidden="false" customHeight="false" outlineLevel="0" collapsed="false">
      <c r="A13" s="68" t="n">
        <v>10</v>
      </c>
      <c r="B13" s="69" t="s">
        <v>62</v>
      </c>
      <c r="C13" s="60" t="s">
        <v>48</v>
      </c>
      <c r="D13" s="60" t="s">
        <v>49</v>
      </c>
      <c r="E13" s="61" t="s">
        <v>50</v>
      </c>
      <c r="F13" s="60" t="s">
        <v>49</v>
      </c>
      <c r="G13" s="60" t="s">
        <v>50</v>
      </c>
      <c r="H13" s="60" t="s">
        <v>50</v>
      </c>
      <c r="I13" s="60" t="n">
        <v>5</v>
      </c>
      <c r="J13" s="60" t="s">
        <v>49</v>
      </c>
      <c r="K13" s="60" t="s">
        <v>50</v>
      </c>
      <c r="L13" s="60" t="s">
        <v>49</v>
      </c>
      <c r="M13" s="61" t="s">
        <v>50</v>
      </c>
      <c r="N13" s="60" t="n">
        <v>4</v>
      </c>
      <c r="O13" s="60" t="s">
        <v>49</v>
      </c>
      <c r="P13" s="60" t="s">
        <v>49</v>
      </c>
      <c r="Q13" s="62" t="n">
        <f aca="false">COUNTIF(C13:P13,$Q$3)</f>
        <v>1</v>
      </c>
      <c r="R13" s="70" t="n">
        <f aca="false">COUNTIF(C13:P13,$R$3)</f>
        <v>1</v>
      </c>
      <c r="S13" s="70" t="n">
        <f aca="false">COUNTIF(C13:P13,$S$3)</f>
        <v>0</v>
      </c>
      <c r="T13" s="70" t="n">
        <f aca="false">COUNTIF(C13:P13,$T$3)</f>
        <v>0</v>
      </c>
      <c r="U13" s="63" t="n">
        <v>0</v>
      </c>
      <c r="V13" s="71" t="n">
        <f aca="false">(Q13*1+R13*0.64+S13*0.36+T13*0.14+U13*0.07)/(Q13+R13+S13+T13+U13)*100</f>
        <v>82</v>
      </c>
      <c r="W13" s="71" t="n">
        <f aca="false">(Q13+R13+S13)*100/(Q13+R13+S13+T13+U13)</f>
        <v>100</v>
      </c>
      <c r="X13" s="71" t="n">
        <f aca="false">(Q13+R13)*100/(Q13+R13+S13+T13+U13)</f>
        <v>100</v>
      </c>
      <c r="Y13" s="72" t="n">
        <f aca="false">(Q13*5+R13*4+S13*3+T13*2+U13*1)/(Q13+R13+S13+T13+U13)</f>
        <v>4.5</v>
      </c>
    </row>
    <row r="14" customFormat="false" ht="28.5" hidden="false" customHeight="true" outlineLevel="0" collapsed="false">
      <c r="A14" s="68" t="n">
        <v>11</v>
      </c>
      <c r="B14" s="69" t="s">
        <v>63</v>
      </c>
      <c r="C14" s="60" t="s">
        <v>48</v>
      </c>
      <c r="D14" s="60" t="s">
        <v>49</v>
      </c>
      <c r="E14" s="61" t="s">
        <v>50</v>
      </c>
      <c r="F14" s="60" t="s">
        <v>50</v>
      </c>
      <c r="G14" s="60" t="s">
        <v>53</v>
      </c>
      <c r="H14" s="60" t="s">
        <v>50</v>
      </c>
      <c r="I14" s="60" t="n">
        <v>4</v>
      </c>
      <c r="J14" s="60" t="s">
        <v>49</v>
      </c>
      <c r="K14" s="60" t="s">
        <v>50</v>
      </c>
      <c r="L14" s="60" t="s">
        <v>49</v>
      </c>
      <c r="M14" s="61" t="s">
        <v>50</v>
      </c>
      <c r="N14" s="60" t="n">
        <v>4</v>
      </c>
      <c r="O14" s="60" t="s">
        <v>49</v>
      </c>
      <c r="P14" s="60" t="s">
        <v>49</v>
      </c>
      <c r="Q14" s="62" t="n">
        <f aca="false">COUNTIF(C14:P14,$Q$3)</f>
        <v>0</v>
      </c>
      <c r="R14" s="70" t="n">
        <f aca="false">COUNTIF(C14:P14,$R$3)</f>
        <v>2</v>
      </c>
      <c r="S14" s="70" t="n">
        <f aca="false">COUNTIF(C14:P14,$S$3)</f>
        <v>0</v>
      </c>
      <c r="T14" s="70" t="n">
        <f aca="false">COUNTIF(C14:P14,$T$3)</f>
        <v>0</v>
      </c>
      <c r="U14" s="63" t="n">
        <v>0</v>
      </c>
      <c r="V14" s="71" t="n">
        <f aca="false">(Q14*1+R14*0.64+S14*0.36+T14*0.14+U14*0.07)/(Q14+R14+S14+T14+U14)*100</f>
        <v>64</v>
      </c>
      <c r="W14" s="71" t="n">
        <f aca="false">(Q14+R14+S14)*100/(Q14+R14+S14+T14+U14)</f>
        <v>100</v>
      </c>
      <c r="X14" s="71" t="n">
        <f aca="false">(Q14+R14)*100/(Q14+R14+S14+T14+U14)</f>
        <v>100</v>
      </c>
      <c r="Y14" s="72" t="n">
        <f aca="false">(Q14*5+R14*4+S14*3+T14*2+U14*1)/(Q14+R14+S14+T14+U14)</f>
        <v>4</v>
      </c>
    </row>
    <row r="15" customFormat="false" ht="15.75" hidden="false" customHeight="false" outlineLevel="0" collapsed="false">
      <c r="A15" s="58" t="n">
        <v>12</v>
      </c>
      <c r="B15" s="69" t="s">
        <v>64</v>
      </c>
      <c r="C15" s="60" t="s">
        <v>48</v>
      </c>
      <c r="D15" s="60" t="s">
        <v>49</v>
      </c>
      <c r="E15" s="61" t="s">
        <v>49</v>
      </c>
      <c r="F15" s="60" t="s">
        <v>49</v>
      </c>
      <c r="G15" s="60" t="s">
        <v>49</v>
      </c>
      <c r="H15" s="60" t="s">
        <v>50</v>
      </c>
      <c r="I15" s="60" t="n">
        <v>4</v>
      </c>
      <c r="J15" s="60" t="s">
        <v>49</v>
      </c>
      <c r="K15" s="60" t="s">
        <v>49</v>
      </c>
      <c r="L15" s="60" t="s">
        <v>50</v>
      </c>
      <c r="M15" s="61" t="s">
        <v>49</v>
      </c>
      <c r="N15" s="60" t="n">
        <v>4</v>
      </c>
      <c r="O15" s="60" t="s">
        <v>49</v>
      </c>
      <c r="P15" s="60" t="s">
        <v>49</v>
      </c>
      <c r="Q15" s="62" t="n">
        <f aca="false">COUNTIF(C15:P15,$Q$3)</f>
        <v>0</v>
      </c>
      <c r="R15" s="70" t="n">
        <f aca="false">COUNTIF(C15:P15,$R$3)</f>
        <v>2</v>
      </c>
      <c r="S15" s="70" t="n">
        <f aca="false">COUNTIF(C15:P15,$S$3)</f>
        <v>0</v>
      </c>
      <c r="T15" s="70" t="n">
        <f aca="false">COUNTIF(C15:P15,$T$3)</f>
        <v>0</v>
      </c>
      <c r="U15" s="63" t="n">
        <v>0</v>
      </c>
      <c r="V15" s="71" t="n">
        <f aca="false">(Q15*1+R15*0.64+S15*0.36+T15*0.14+U15*0.07)/(Q15+R15+S15+T15+U15)*100</f>
        <v>64</v>
      </c>
      <c r="W15" s="71" t="n">
        <f aca="false">(Q15+R15+S15)*100/(Q15+R15+S15+T15+U15)</f>
        <v>100</v>
      </c>
      <c r="X15" s="71" t="n">
        <f aca="false">(Q15+R15)*100/(Q15+R15+S15+T15+U15)</f>
        <v>100</v>
      </c>
      <c r="Y15" s="72" t="n">
        <f aca="false">(Q15*5+R15*4+S15*3+T15*2+U15*1)/(Q15+R15+S15+T15+U15)</f>
        <v>4</v>
      </c>
    </row>
    <row r="16" customFormat="false" ht="27" hidden="false" customHeight="true" outlineLevel="0" collapsed="false">
      <c r="A16" s="68" t="n">
        <v>13</v>
      </c>
      <c r="B16" s="69" t="s">
        <v>65</v>
      </c>
      <c r="C16" s="60" t="s">
        <v>48</v>
      </c>
      <c r="D16" s="60" t="s">
        <v>50</v>
      </c>
      <c r="E16" s="61" t="s">
        <v>53</v>
      </c>
      <c r="F16" s="60" t="s">
        <v>50</v>
      </c>
      <c r="G16" s="60" t="s">
        <v>50</v>
      </c>
      <c r="H16" s="60" t="s">
        <v>53</v>
      </c>
      <c r="I16" s="60" t="n">
        <v>4</v>
      </c>
      <c r="J16" s="60" t="s">
        <v>50</v>
      </c>
      <c r="K16" s="60" t="s">
        <v>53</v>
      </c>
      <c r="L16" s="60" t="s">
        <v>50</v>
      </c>
      <c r="M16" s="61" t="s">
        <v>53</v>
      </c>
      <c r="N16" s="60" t="n">
        <v>5</v>
      </c>
      <c r="O16" s="60" t="s">
        <v>50</v>
      </c>
      <c r="P16" s="60" t="s">
        <v>50</v>
      </c>
      <c r="Q16" s="62" t="n">
        <f aca="false">COUNTIF(C16:P16,$Q$3)</f>
        <v>1</v>
      </c>
      <c r="R16" s="70" t="n">
        <f aca="false">COUNTIF(C16:P16,$R$3)</f>
        <v>1</v>
      </c>
      <c r="S16" s="70" t="n">
        <f aca="false">COUNTIF(C16:P16,$S$3)</f>
        <v>0</v>
      </c>
      <c r="T16" s="70" t="n">
        <f aca="false">COUNTIF(C16:P16,$T$3)</f>
        <v>0</v>
      </c>
      <c r="U16" s="63" t="n">
        <v>0</v>
      </c>
      <c r="V16" s="71" t="n">
        <f aca="false">(Q16*1+R16*0.64+S16*0.36+T16*0.14+U16*0.07)/(Q16+R16+S16+T16+U16)*100</f>
        <v>82</v>
      </c>
      <c r="W16" s="71" t="n">
        <f aca="false">(Q16+R16+S16)*100/(Q16+R16+S16+T16+U16)</f>
        <v>100</v>
      </c>
      <c r="X16" s="71" t="n">
        <f aca="false">(Q16+R16)*100/(Q16+R16+S16+T16+U16)</f>
        <v>100</v>
      </c>
      <c r="Y16" s="72" t="n">
        <f aca="false">(Q16*5+R16*4+S16*3+T16*2+U16*1)/(Q16+R16+S16+T16+U16)</f>
        <v>4.5</v>
      </c>
    </row>
    <row r="17" customFormat="false" ht="15.75" hidden="false" customHeight="false" outlineLevel="0" collapsed="false">
      <c r="A17" s="68" t="n">
        <v>14</v>
      </c>
      <c r="B17" s="69" t="s">
        <v>66</v>
      </c>
      <c r="C17" s="60" t="s">
        <v>48</v>
      </c>
      <c r="D17" s="60" t="s">
        <v>53</v>
      </c>
      <c r="E17" s="61" t="n">
        <v>1</v>
      </c>
      <c r="F17" s="60" t="n">
        <v>1</v>
      </c>
      <c r="G17" s="60" t="s">
        <v>53</v>
      </c>
      <c r="H17" s="60" t="n">
        <v>1</v>
      </c>
      <c r="I17" s="60" t="n">
        <v>1</v>
      </c>
      <c r="J17" s="60" t="s">
        <v>53</v>
      </c>
      <c r="K17" s="60" t="n">
        <v>1</v>
      </c>
      <c r="L17" s="60" t="s">
        <v>50</v>
      </c>
      <c r="M17" s="61" t="s">
        <v>53</v>
      </c>
      <c r="N17" s="60" t="n">
        <v>1</v>
      </c>
      <c r="O17" s="60" t="s">
        <v>50</v>
      </c>
      <c r="P17" s="60" t="n">
        <v>1</v>
      </c>
      <c r="Q17" s="62" t="n">
        <f aca="false">COUNTIF(C17:P17,$Q$3)</f>
        <v>0</v>
      </c>
      <c r="R17" s="70" t="n">
        <f aca="false">COUNTIF(C17:P17,$R$3)</f>
        <v>0</v>
      </c>
      <c r="S17" s="70" t="n">
        <f aca="false">COUNTIF(C17:P17,$S$3)</f>
        <v>0</v>
      </c>
      <c r="T17" s="70" t="n">
        <f aca="false">COUNTIF(C17:P17,$T$3)</f>
        <v>0</v>
      </c>
      <c r="U17" s="63" t="n">
        <v>0</v>
      </c>
      <c r="V17" s="71" t="e">
        <f aca="false">(Q17*1+R17*0.64+S17*0.36+T17*0.14+U17*0.07)/(Q17+R17+S17+T17+U17)*100</f>
        <v>#DIV/0!</v>
      </c>
      <c r="W17" s="71" t="e">
        <f aca="false">(Q17+R17+S17)*100/(Q17+R17+S17+T17+U17)</f>
        <v>#DIV/0!</v>
      </c>
      <c r="X17" s="71" t="e">
        <f aca="false">(Q17+R17)*100/(Q17+R17+S17+T17+U17)</f>
        <v>#DIV/0!</v>
      </c>
      <c r="Y17" s="72" t="e">
        <f aca="false">(Q17*5+R17*4+S17*3+T17*2+U17*1)/(Q17+R17+S17+T17+U17)</f>
        <v>#DIV/0!</v>
      </c>
    </row>
    <row r="18" customFormat="false" ht="15.75" hidden="false" customHeight="false" outlineLevel="0" collapsed="false">
      <c r="A18" s="58" t="n">
        <v>15</v>
      </c>
      <c r="B18" s="69" t="s">
        <v>67</v>
      </c>
      <c r="C18" s="60" t="s">
        <v>48</v>
      </c>
      <c r="D18" s="60" t="s">
        <v>49</v>
      </c>
      <c r="E18" s="61" t="s">
        <v>50</v>
      </c>
      <c r="F18" s="60" t="s">
        <v>49</v>
      </c>
      <c r="G18" s="60" t="s">
        <v>50</v>
      </c>
      <c r="H18" s="60" t="s">
        <v>49</v>
      </c>
      <c r="I18" s="60" t="n">
        <v>5</v>
      </c>
      <c r="J18" s="60" t="s">
        <v>49</v>
      </c>
      <c r="K18" s="60" t="s">
        <v>50</v>
      </c>
      <c r="L18" s="60" t="s">
        <v>49</v>
      </c>
      <c r="M18" s="61" t="s">
        <v>50</v>
      </c>
      <c r="N18" s="60" t="n">
        <v>4</v>
      </c>
      <c r="O18" s="60" t="s">
        <v>50</v>
      </c>
      <c r="P18" s="60" t="s">
        <v>50</v>
      </c>
      <c r="Q18" s="62" t="n">
        <f aca="false">COUNTIF(C18:P18,$Q$3)</f>
        <v>1</v>
      </c>
      <c r="R18" s="70" t="n">
        <f aca="false">COUNTIF(C18:P18,$R$3)</f>
        <v>1</v>
      </c>
      <c r="S18" s="70" t="n">
        <f aca="false">COUNTIF(C18:P18,$S$3)</f>
        <v>0</v>
      </c>
      <c r="T18" s="70" t="n">
        <f aca="false">COUNTIF(C18:P18,$T$3)</f>
        <v>0</v>
      </c>
      <c r="U18" s="63" t="n">
        <v>0</v>
      </c>
      <c r="V18" s="71" t="n">
        <f aca="false">(Q18*1+R18*0.64+S18*0.36+T18*0.14+U18*0.07)/(Q18+R18+S18+T18+U18)*100</f>
        <v>82</v>
      </c>
      <c r="W18" s="71" t="n">
        <f aca="false">(Q18+R18+S18)*100/(Q18+R18+S18+T18+U18)</f>
        <v>100</v>
      </c>
      <c r="X18" s="71" t="n">
        <f aca="false">(Q18+R18)*100/(Q18+R18+S18+T18+U18)</f>
        <v>100</v>
      </c>
      <c r="Y18" s="72" t="n">
        <f aca="false">(Q18*5+R18*4+S18*3+T18*2+U18*1)/(Q18+R18+S18+T18+U18)</f>
        <v>4.5</v>
      </c>
    </row>
    <row r="19" customFormat="false" ht="15.75" hidden="false" customHeight="false" outlineLevel="0" collapsed="false">
      <c r="A19" s="68" t="n">
        <v>16</v>
      </c>
      <c r="B19" s="69" t="s">
        <v>68</v>
      </c>
      <c r="C19" s="60" t="s">
        <v>48</v>
      </c>
      <c r="D19" s="60" t="s">
        <v>49</v>
      </c>
      <c r="E19" s="61" t="s">
        <v>50</v>
      </c>
      <c r="F19" s="60" t="s">
        <v>50</v>
      </c>
      <c r="G19" s="60" t="s">
        <v>49</v>
      </c>
      <c r="H19" s="60" t="s">
        <v>50</v>
      </c>
      <c r="I19" s="60" t="n">
        <v>4</v>
      </c>
      <c r="J19" s="60" t="s">
        <v>49</v>
      </c>
      <c r="K19" s="60" t="s">
        <v>49</v>
      </c>
      <c r="L19" s="60" t="s">
        <v>50</v>
      </c>
      <c r="M19" s="61" t="s">
        <v>50</v>
      </c>
      <c r="N19" s="60" t="n">
        <v>4</v>
      </c>
      <c r="O19" s="60" t="s">
        <v>49</v>
      </c>
      <c r="P19" s="60" t="s">
        <v>50</v>
      </c>
      <c r="Q19" s="62" t="n">
        <f aca="false">COUNTIF(C19:P19,$Q$3)</f>
        <v>0</v>
      </c>
      <c r="R19" s="70" t="n">
        <f aca="false">COUNTIF(C19:P19,$R$3)</f>
        <v>2</v>
      </c>
      <c r="S19" s="70" t="n">
        <f aca="false">COUNTIF(C19:P19,$S$3)</f>
        <v>0</v>
      </c>
      <c r="T19" s="70" t="n">
        <f aca="false">COUNTIF(C19:P19,$T$3)</f>
        <v>0</v>
      </c>
      <c r="U19" s="63" t="n">
        <v>0</v>
      </c>
      <c r="V19" s="71" t="n">
        <f aca="false">(Q19*1+R19*0.64+S19*0.36+T19*0.14+U19*0.07)/(Q19+R19+S19+T19+U19)*100</f>
        <v>64</v>
      </c>
      <c r="W19" s="71" t="n">
        <f aca="false">(Q19+R19+S19)*100/(Q19+R19+S19+T19+U19)</f>
        <v>100</v>
      </c>
      <c r="X19" s="71" t="n">
        <f aca="false">(Q19+R19)*100/(Q19+R19+S19+T19+U19)</f>
        <v>100</v>
      </c>
      <c r="Y19" s="72" t="n">
        <f aca="false">(Q19*5+R19*4+S19*3+T19*2+U19*1)/(Q19+R19+S19+T19+U19)</f>
        <v>4</v>
      </c>
    </row>
    <row r="20" customFormat="false" ht="15.75" hidden="false" customHeight="false" outlineLevel="0" collapsed="false">
      <c r="A20" s="68" t="n">
        <v>17</v>
      </c>
      <c r="B20" s="69" t="s">
        <v>69</v>
      </c>
      <c r="C20" s="60" t="s">
        <v>48</v>
      </c>
      <c r="D20" s="60" t="s">
        <v>49</v>
      </c>
      <c r="E20" s="61" t="s">
        <v>50</v>
      </c>
      <c r="F20" s="60" t="s">
        <v>50</v>
      </c>
      <c r="G20" s="60" t="s">
        <v>49</v>
      </c>
      <c r="H20" s="60" t="s">
        <v>50</v>
      </c>
      <c r="I20" s="60" t="n">
        <v>4</v>
      </c>
      <c r="J20" s="60" t="s">
        <v>50</v>
      </c>
      <c r="K20" s="60" t="s">
        <v>50</v>
      </c>
      <c r="L20" s="60" t="s">
        <v>50</v>
      </c>
      <c r="M20" s="61" t="s">
        <v>49</v>
      </c>
      <c r="N20" s="60" t="n">
        <v>4</v>
      </c>
      <c r="O20" s="60" t="s">
        <v>49</v>
      </c>
      <c r="P20" s="60" t="s">
        <v>49</v>
      </c>
      <c r="Q20" s="62" t="n">
        <f aca="false">COUNTIF(C20:P20,$Q$3)</f>
        <v>0</v>
      </c>
      <c r="R20" s="70" t="n">
        <f aca="false">COUNTIF(C20:P20,$R$3)</f>
        <v>2</v>
      </c>
      <c r="S20" s="70" t="n">
        <f aca="false">COUNTIF(C20:P20,$S$3)</f>
        <v>0</v>
      </c>
      <c r="T20" s="70" t="n">
        <f aca="false">COUNTIF(C20:P20,$T$3)</f>
        <v>0</v>
      </c>
      <c r="U20" s="63" t="n">
        <v>0</v>
      </c>
      <c r="V20" s="71" t="n">
        <f aca="false">(Q20*1+R20*0.64+S20*0.36+T20*0.14+U20*0.07)/(Q20+R20+S20+T20+U20)*100</f>
        <v>64</v>
      </c>
      <c r="W20" s="71" t="n">
        <f aca="false">(Q20+R20+S20)*100/(Q20+R20+S20+T20+U20)</f>
        <v>100</v>
      </c>
      <c r="X20" s="71" t="n">
        <f aca="false">(Q20+R20)*100/(Q20+R20+S20+T20+U20)</f>
        <v>100</v>
      </c>
      <c r="Y20" s="72" t="n">
        <f aca="false">(Q20*5+R20*4+S20*3+T20*2+U20*1)/(Q20+R20+S20+T20+U20)</f>
        <v>4</v>
      </c>
    </row>
    <row r="21" customFormat="false" ht="15.75" hidden="false" customHeight="false" outlineLevel="0" collapsed="false">
      <c r="A21" s="58" t="n">
        <v>18</v>
      </c>
      <c r="B21" s="69" t="s">
        <v>70</v>
      </c>
      <c r="C21" s="60" t="s">
        <v>48</v>
      </c>
      <c r="D21" s="60" t="s">
        <v>49</v>
      </c>
      <c r="E21" s="61" t="s">
        <v>50</v>
      </c>
      <c r="F21" s="60" t="s">
        <v>50</v>
      </c>
      <c r="G21" s="60" t="s">
        <v>50</v>
      </c>
      <c r="H21" s="60" t="s">
        <v>50</v>
      </c>
      <c r="I21" s="60" t="n">
        <v>4</v>
      </c>
      <c r="J21" s="60" t="s">
        <v>49</v>
      </c>
      <c r="K21" s="60" t="s">
        <v>53</v>
      </c>
      <c r="L21" s="60" t="s">
        <v>49</v>
      </c>
      <c r="M21" s="61" t="s">
        <v>50</v>
      </c>
      <c r="N21" s="60" t="n">
        <v>4</v>
      </c>
      <c r="O21" s="60" t="s">
        <v>50</v>
      </c>
      <c r="P21" s="60" t="s">
        <v>49</v>
      </c>
      <c r="Q21" s="62" t="n">
        <f aca="false">COUNTIF(C21:P21,$Q$3)</f>
        <v>0</v>
      </c>
      <c r="R21" s="70" t="n">
        <f aca="false">COUNTIF(C21:P21,$R$3)</f>
        <v>2</v>
      </c>
      <c r="S21" s="70" t="n">
        <f aca="false">COUNTIF(C21:P21,$S$3)</f>
        <v>0</v>
      </c>
      <c r="T21" s="70" t="n">
        <f aca="false">COUNTIF(C21:P21,$T$3)</f>
        <v>0</v>
      </c>
      <c r="U21" s="63" t="n">
        <v>0</v>
      </c>
      <c r="V21" s="71" t="n">
        <f aca="false">(Q21*1+R21*0.64+S21*0.36+T21*0.14+U21*0.07)/(Q21+R21+S21+T21+U21)*100</f>
        <v>64</v>
      </c>
      <c r="W21" s="71" t="n">
        <f aca="false">(Q21+R21+S21)*100/(Q21+R21+S21+T21+U21)</f>
        <v>100</v>
      </c>
      <c r="X21" s="71" t="n">
        <f aca="false">(Q21+R21)*100/(Q21+R21+S21+T21+U21)</f>
        <v>100</v>
      </c>
      <c r="Y21" s="72" t="n">
        <f aca="false">(Q21*5+R21*4+S21*3+T21*2+U21*1)/(Q21+R21+S21+T21+U21)</f>
        <v>4</v>
      </c>
    </row>
    <row r="22" customFormat="false" ht="15.75" hidden="false" customHeight="false" outlineLevel="0" collapsed="false">
      <c r="A22" s="58" t="n">
        <v>19</v>
      </c>
      <c r="B22" s="69" t="s">
        <v>71</v>
      </c>
      <c r="C22" s="60" t="s">
        <v>48</v>
      </c>
      <c r="D22" s="60" t="s">
        <v>50</v>
      </c>
      <c r="E22" s="61" t="s">
        <v>50</v>
      </c>
      <c r="F22" s="60" t="s">
        <v>50</v>
      </c>
      <c r="G22" s="60" t="s">
        <v>49</v>
      </c>
      <c r="H22" s="60" t="s">
        <v>50</v>
      </c>
      <c r="I22" s="60" t="n">
        <v>5</v>
      </c>
      <c r="J22" s="60" t="s">
        <v>49</v>
      </c>
      <c r="K22" s="60" t="s">
        <v>49</v>
      </c>
      <c r="L22" s="60" t="s">
        <v>49</v>
      </c>
      <c r="M22" s="61" t="s">
        <v>50</v>
      </c>
      <c r="N22" s="60" t="n">
        <v>5</v>
      </c>
      <c r="O22" s="60" t="s">
        <v>49</v>
      </c>
      <c r="P22" s="60" t="s">
        <v>49</v>
      </c>
      <c r="Q22" s="62" t="n">
        <f aca="false">COUNTIF(C22:P22,$Q$3)</f>
        <v>2</v>
      </c>
      <c r="R22" s="70" t="n">
        <f aca="false">COUNTIF(C22:P22,$R$3)</f>
        <v>0</v>
      </c>
      <c r="S22" s="70" t="n">
        <f aca="false">COUNTIF(C22:P22,$S$3)</f>
        <v>0</v>
      </c>
      <c r="T22" s="70" t="n">
        <f aca="false">COUNTIF(C22:P22,$T$3)</f>
        <v>0</v>
      </c>
      <c r="U22" s="63" t="n">
        <v>0</v>
      </c>
      <c r="V22" s="71" t="n">
        <f aca="false">(Q22*1+R22*0.64+S22*0.36+T22*0.14+U22*0.07)/(Q22+R22+S22+T22+U22)*100</f>
        <v>100</v>
      </c>
      <c r="W22" s="71" t="n">
        <f aca="false">(Q22+R22+S22)*100/(Q22+R22+S22+T22+U22)</f>
        <v>100</v>
      </c>
      <c r="X22" s="71" t="n">
        <f aca="false">(Q22+R22)*100/(Q22+R22+S22+T22+U22)</f>
        <v>100</v>
      </c>
      <c r="Y22" s="72" t="n">
        <f aca="false">(Q22*5+R22*4+S22*3+T22*2+U22*1)/(Q22+R22+S22+T22+U22)</f>
        <v>5</v>
      </c>
    </row>
    <row r="23" customFormat="false" ht="15.75" hidden="false" customHeight="false" outlineLevel="0" collapsed="false">
      <c r="A23" s="58" t="n">
        <v>20</v>
      </c>
      <c r="B23" s="69" t="s">
        <v>72</v>
      </c>
      <c r="C23" s="60" t="s">
        <v>48</v>
      </c>
      <c r="D23" s="60" t="s">
        <v>50</v>
      </c>
      <c r="E23" s="61" t="s">
        <v>50</v>
      </c>
      <c r="F23" s="60" t="s">
        <v>50</v>
      </c>
      <c r="G23" s="60" t="n">
        <v>4</v>
      </c>
      <c r="H23" s="60" t="s">
        <v>53</v>
      </c>
      <c r="I23" s="60" t="n">
        <v>4</v>
      </c>
      <c r="J23" s="60" t="s">
        <v>49</v>
      </c>
      <c r="K23" s="60" t="n">
        <v>1</v>
      </c>
      <c r="L23" s="60" t="s">
        <v>50</v>
      </c>
      <c r="M23" s="61" t="s">
        <v>50</v>
      </c>
      <c r="N23" s="60" t="n">
        <v>5</v>
      </c>
      <c r="O23" s="60" t="s">
        <v>50</v>
      </c>
      <c r="P23" s="60" t="s">
        <v>50</v>
      </c>
      <c r="Q23" s="62" t="n">
        <f aca="false">COUNTIF(C23:P23,$Q$3)</f>
        <v>1</v>
      </c>
      <c r="R23" s="70" t="n">
        <f aca="false">COUNTIF(C23:P23,$R$3)</f>
        <v>2</v>
      </c>
      <c r="S23" s="70" t="n">
        <f aca="false">COUNTIF(C23:P23,$S$3)</f>
        <v>0</v>
      </c>
      <c r="T23" s="70" t="n">
        <f aca="false">COUNTIF(C23:P23,$T$3)</f>
        <v>0</v>
      </c>
      <c r="U23" s="63" t="n">
        <v>0</v>
      </c>
      <c r="V23" s="71" t="n">
        <f aca="false">(Q23*1+R23*0.64+S23*0.36+T23*0.14+U23*0.07)/(Q23+R23+S23+T23+U23)*100</f>
        <v>76</v>
      </c>
      <c r="W23" s="71" t="n">
        <f aca="false">(Q23+R23+S23)*100/(Q23+R23+S23+T23+U23)</f>
        <v>100</v>
      </c>
      <c r="X23" s="71" t="n">
        <f aca="false">(Q23+R23)*100/(Q23+R23+S23+T23+U23)</f>
        <v>100</v>
      </c>
      <c r="Y23" s="72" t="n">
        <f aca="false">(Q23*5+R23*4+S23*3+T23*2+U23*1)/(Q23+R23+S23+T23+U23)</f>
        <v>4.33333333333333</v>
      </c>
    </row>
    <row r="24" customFormat="false" ht="15.75" hidden="false" customHeight="false" outlineLevel="0" collapsed="false">
      <c r="A24" s="58" t="n">
        <v>21</v>
      </c>
      <c r="B24" s="69" t="s">
        <v>73</v>
      </c>
      <c r="C24" s="60" t="s">
        <v>48</v>
      </c>
      <c r="D24" s="60" t="s">
        <v>50</v>
      </c>
      <c r="E24" s="61" t="s">
        <v>50</v>
      </c>
      <c r="F24" s="60" t="s">
        <v>50</v>
      </c>
      <c r="G24" s="60" t="s">
        <v>50</v>
      </c>
      <c r="H24" s="60" t="s">
        <v>50</v>
      </c>
      <c r="I24" s="60" t="n">
        <v>4</v>
      </c>
      <c r="J24" s="60" t="s">
        <v>49</v>
      </c>
      <c r="K24" s="60" t="s">
        <v>50</v>
      </c>
      <c r="L24" s="60" t="s">
        <v>50</v>
      </c>
      <c r="M24" s="61" t="s">
        <v>50</v>
      </c>
      <c r="N24" s="60" t="n">
        <v>4</v>
      </c>
      <c r="O24" s="60" t="s">
        <v>50</v>
      </c>
      <c r="P24" s="60" t="s">
        <v>50</v>
      </c>
      <c r="Q24" s="62" t="n">
        <f aca="false">COUNTIF(C24:P24,$Q$3)</f>
        <v>0</v>
      </c>
      <c r="R24" s="70" t="n">
        <f aca="false">COUNTIF(C24:P24,$R$3)</f>
        <v>2</v>
      </c>
      <c r="S24" s="70" t="n">
        <f aca="false">COUNTIF(C24:P24,$S$3)</f>
        <v>0</v>
      </c>
      <c r="T24" s="70" t="n">
        <f aca="false">COUNTIF(C24:P24,$T$3)</f>
        <v>0</v>
      </c>
      <c r="U24" s="63" t="n">
        <v>0</v>
      </c>
      <c r="V24" s="71" t="n">
        <f aca="false">(Q24*1+R24*0.64+S24*0.36+T24*0.14+U24*0.07)/(Q24+R24+S24+T24+U24)*100</f>
        <v>64</v>
      </c>
      <c r="W24" s="71" t="n">
        <f aca="false">(Q24+R24+S24)*100/(Q24+R24+S24+T24+U24)</f>
        <v>100</v>
      </c>
      <c r="X24" s="71" t="n">
        <f aca="false">(Q24+R24)*100/(Q24+R24+S24+T24+U24)</f>
        <v>100</v>
      </c>
      <c r="Y24" s="72" t="n">
        <f aca="false">(Q24*5+R24*4+S24*3+T24*2+U24*1)/(Q24+R24+S24+T24+U24)</f>
        <v>4</v>
      </c>
    </row>
    <row r="25" customFormat="false" ht="27" hidden="false" customHeight="true" outlineLevel="0" collapsed="false">
      <c r="A25" s="58" t="n">
        <v>22</v>
      </c>
      <c r="B25" s="69" t="s">
        <v>74</v>
      </c>
      <c r="C25" s="60" t="s">
        <v>48</v>
      </c>
      <c r="D25" s="60" t="s">
        <v>49</v>
      </c>
      <c r="E25" s="61" t="s">
        <v>50</v>
      </c>
      <c r="F25" s="60" t="s">
        <v>50</v>
      </c>
      <c r="G25" s="60" t="s">
        <v>50</v>
      </c>
      <c r="H25" s="60" t="s">
        <v>50</v>
      </c>
      <c r="I25" s="60" t="n">
        <v>5</v>
      </c>
      <c r="J25" s="60" t="s">
        <v>49</v>
      </c>
      <c r="K25" s="60" t="s">
        <v>50</v>
      </c>
      <c r="L25" s="60" t="s">
        <v>49</v>
      </c>
      <c r="M25" s="61" t="s">
        <v>50</v>
      </c>
      <c r="N25" s="60" t="n">
        <v>3</v>
      </c>
      <c r="O25" s="60" t="s">
        <v>49</v>
      </c>
      <c r="P25" s="60" t="s">
        <v>49</v>
      </c>
      <c r="Q25" s="62" t="n">
        <f aca="false">COUNTIF(C25:P25,$Q$3)</f>
        <v>1</v>
      </c>
      <c r="R25" s="70" t="n">
        <f aca="false">COUNTIF(C25:P25,$R$3)</f>
        <v>0</v>
      </c>
      <c r="S25" s="70" t="n">
        <f aca="false">COUNTIF(C25:P25,$S$3)</f>
        <v>1</v>
      </c>
      <c r="T25" s="70" t="n">
        <f aca="false">COUNTIF(C25:P25,$T$3)</f>
        <v>0</v>
      </c>
      <c r="U25" s="63" t="n">
        <v>0</v>
      </c>
      <c r="V25" s="71" t="n">
        <f aca="false">(Q25*1+R25*0.64+S25*0.36+T25*0.14+U25*0.07)/(Q25+R25+S25+T25+U25)*100</f>
        <v>68</v>
      </c>
      <c r="W25" s="71" t="n">
        <f aca="false">(Q25+R25+S25)*100/(Q25+R25+S25+T25+U25)</f>
        <v>100</v>
      </c>
      <c r="X25" s="71" t="n">
        <f aca="false">(Q25+R25)*100/(Q25+R25+S25+T25+U25)</f>
        <v>50</v>
      </c>
      <c r="Y25" s="72" t="n">
        <f aca="false">(Q25*5+R25*4+S25*3+T25*2+U25*1)/(Q25+R25+S25+T25+U25)</f>
        <v>4</v>
      </c>
    </row>
    <row r="26" customFormat="false" ht="15.75" hidden="false" customHeight="false" outlineLevel="0" collapsed="false">
      <c r="A26" s="58" t="n">
        <v>23</v>
      </c>
      <c r="B26" s="69" t="s">
        <v>75</v>
      </c>
      <c r="C26" s="60" t="s">
        <v>48</v>
      </c>
      <c r="D26" s="60" t="s">
        <v>49</v>
      </c>
      <c r="E26" s="61" t="s">
        <v>50</v>
      </c>
      <c r="F26" s="60" t="s">
        <v>50</v>
      </c>
      <c r="G26" s="60" t="s">
        <v>49</v>
      </c>
      <c r="H26" s="60" t="s">
        <v>49</v>
      </c>
      <c r="I26" s="60" t="n">
        <v>5</v>
      </c>
      <c r="J26" s="60" t="s">
        <v>49</v>
      </c>
      <c r="K26" s="60" t="s">
        <v>50</v>
      </c>
      <c r="L26" s="60" t="s">
        <v>50</v>
      </c>
      <c r="M26" s="61" t="s">
        <v>50</v>
      </c>
      <c r="N26" s="60" t="n">
        <v>4</v>
      </c>
      <c r="O26" s="60" t="s">
        <v>49</v>
      </c>
      <c r="P26" s="60" t="s">
        <v>49</v>
      </c>
      <c r="Q26" s="62" t="n">
        <f aca="false">COUNTIF(C26:P26,$Q$3)</f>
        <v>1</v>
      </c>
      <c r="R26" s="70" t="n">
        <f aca="false">COUNTIF(C26:P26,$R$3)</f>
        <v>1</v>
      </c>
      <c r="S26" s="70" t="n">
        <f aca="false">COUNTIF(C26:P26,$S$3)</f>
        <v>0</v>
      </c>
      <c r="T26" s="70" t="n">
        <f aca="false">COUNTIF(C26:P26,$T$3)</f>
        <v>0</v>
      </c>
      <c r="U26" s="63" t="n">
        <v>0</v>
      </c>
      <c r="V26" s="71" t="n">
        <f aca="false">(Q26*1+R26*0.64+S26*0.36+T26*0.14+U26*0.07)/(Q26+R26+S26+T26+U26)*100</f>
        <v>82</v>
      </c>
      <c r="W26" s="71" t="n">
        <f aca="false">(Q26+R26+S26)*100/(Q26+R26+S26+T26+U26)</f>
        <v>100</v>
      </c>
      <c r="X26" s="71" t="n">
        <f aca="false">(Q26+R26)*100/(Q26+R26+S26+T26+U26)</f>
        <v>100</v>
      </c>
      <c r="Y26" s="72" t="n">
        <f aca="false">(Q26*5+R26*4+S26*3+T26*2+U26*1)/(Q26+R26+S26+T26+U26)</f>
        <v>4.5</v>
      </c>
    </row>
    <row r="27" customFormat="false" ht="15.75" hidden="false" customHeight="false" outlineLevel="0" collapsed="false">
      <c r="A27" s="58" t="n">
        <v>24</v>
      </c>
      <c r="B27" s="69" t="s">
        <v>76</v>
      </c>
      <c r="C27" s="60" t="s">
        <v>48</v>
      </c>
      <c r="D27" s="60" t="n">
        <v>1</v>
      </c>
      <c r="E27" s="61" t="s">
        <v>50</v>
      </c>
      <c r="F27" s="60" t="n">
        <v>1</v>
      </c>
      <c r="G27" s="60" t="n">
        <v>1</v>
      </c>
      <c r="H27" s="60" t="n">
        <v>1</v>
      </c>
      <c r="I27" s="60" t="n">
        <v>3</v>
      </c>
      <c r="J27" s="60" t="s">
        <v>53</v>
      </c>
      <c r="K27" s="60" t="n">
        <v>1</v>
      </c>
      <c r="L27" s="60" t="s">
        <v>50</v>
      </c>
      <c r="M27" s="61" t="n">
        <v>1</v>
      </c>
      <c r="N27" s="60" t="n">
        <v>1</v>
      </c>
      <c r="O27" s="60" t="s">
        <v>50</v>
      </c>
      <c r="P27" s="60" t="n">
        <v>1</v>
      </c>
      <c r="Q27" s="62" t="n">
        <f aca="false">COUNTIF(C27:P27,$Q$3)</f>
        <v>0</v>
      </c>
      <c r="R27" s="70" t="n">
        <f aca="false">COUNTIF(C27:P27,$R$3)</f>
        <v>0</v>
      </c>
      <c r="S27" s="70" t="n">
        <f aca="false">COUNTIF(C27:P27,$S$3)</f>
        <v>1</v>
      </c>
      <c r="T27" s="70" t="n">
        <f aca="false">COUNTIF(C27:P27,$T$3)</f>
        <v>0</v>
      </c>
      <c r="U27" s="63" t="n">
        <v>0</v>
      </c>
      <c r="V27" s="71" t="n">
        <f aca="false">(Q27*1+R27*0.64+S27*0.36+T27*0.14+U27*0.07)/(Q27+R27+S27+T27+U27)*100</f>
        <v>36</v>
      </c>
      <c r="W27" s="71" t="n">
        <f aca="false">(Q27+R27+S27)*100/(Q27+R27+S27+T27+U27)</f>
        <v>100</v>
      </c>
      <c r="X27" s="71" t="n">
        <f aca="false">(Q27+R27)*100/(Q27+R27+S27+T27+U27)</f>
        <v>0</v>
      </c>
      <c r="Y27" s="72" t="n">
        <f aca="false">(Q27*5+R27*4+S27*3+T27*2+U27*1)/(Q27+R27+S27+T27+U27)</f>
        <v>3</v>
      </c>
    </row>
    <row r="28" customFormat="false" ht="15.75" hidden="false" customHeight="false" outlineLevel="0" collapsed="false">
      <c r="A28" s="58" t="n">
        <v>25</v>
      </c>
      <c r="B28" s="69" t="s">
        <v>77</v>
      </c>
      <c r="C28" s="60" t="s">
        <v>48</v>
      </c>
      <c r="D28" s="60" t="s">
        <v>53</v>
      </c>
      <c r="E28" s="61" t="s">
        <v>50</v>
      </c>
      <c r="F28" s="60" t="s">
        <v>53</v>
      </c>
      <c r="G28" s="60" t="s">
        <v>53</v>
      </c>
      <c r="H28" s="60" t="s">
        <v>50</v>
      </c>
      <c r="I28" s="60" t="n">
        <v>4</v>
      </c>
      <c r="J28" s="60" t="s">
        <v>49</v>
      </c>
      <c r="K28" s="60" t="s">
        <v>53</v>
      </c>
      <c r="L28" s="60" t="s">
        <v>49</v>
      </c>
      <c r="M28" s="61" t="s">
        <v>53</v>
      </c>
      <c r="N28" s="60" t="n">
        <v>3</v>
      </c>
      <c r="O28" s="60" t="s">
        <v>50</v>
      </c>
      <c r="P28" s="60" t="s">
        <v>53</v>
      </c>
      <c r="Q28" s="62" t="n">
        <f aca="false">COUNTIF(C28:P28,$Q$3)</f>
        <v>0</v>
      </c>
      <c r="R28" s="70" t="n">
        <f aca="false">COUNTIF(C28:P28,$R$3)</f>
        <v>1</v>
      </c>
      <c r="S28" s="70" t="n">
        <f aca="false">COUNTIF(C28:P28,$S$3)</f>
        <v>1</v>
      </c>
      <c r="T28" s="70" t="n">
        <f aca="false">COUNTIF(C28:P28,$T$3)</f>
        <v>0</v>
      </c>
      <c r="U28" s="63" t="n">
        <v>0</v>
      </c>
      <c r="V28" s="71" t="n">
        <f aca="false">(Q28*1+R28*0.64+S28*0.36+T28*0.14+U28*0.07)/(Q28+R28+S28+T28+U28)*100</f>
        <v>50</v>
      </c>
      <c r="W28" s="71" t="n">
        <f aca="false">(Q28+R28+S28)*100/(Q28+R28+S28+T28+U28)</f>
        <v>100</v>
      </c>
      <c r="X28" s="71" t="n">
        <f aca="false">(Q28+R28)*100/(Q28+R28+S28+T28+U28)</f>
        <v>50</v>
      </c>
      <c r="Y28" s="72" t="n">
        <f aca="false">(Q28*5+R28*4+S28*3+T28*2+U28*1)/(Q28+R28+S28+T28+U28)</f>
        <v>3.5</v>
      </c>
    </row>
    <row r="29" customFormat="false" ht="15.75" hidden="false" customHeight="false" outlineLevel="0" collapsed="false">
      <c r="A29" s="58" t="n">
        <v>26</v>
      </c>
      <c r="B29" s="69" t="s">
        <v>78</v>
      </c>
      <c r="C29" s="60" t="s">
        <v>48</v>
      </c>
      <c r="D29" s="60" t="s">
        <v>50</v>
      </c>
      <c r="E29" s="61" t="s">
        <v>50</v>
      </c>
      <c r="F29" s="60" t="s">
        <v>50</v>
      </c>
      <c r="G29" s="60" t="n">
        <v>4</v>
      </c>
      <c r="H29" s="60" t="s">
        <v>53</v>
      </c>
      <c r="I29" s="60" t="n">
        <v>4</v>
      </c>
      <c r="J29" s="60" t="s">
        <v>50</v>
      </c>
      <c r="K29" s="60" t="s">
        <v>50</v>
      </c>
      <c r="L29" s="60" t="s">
        <v>50</v>
      </c>
      <c r="M29" s="61" t="s">
        <v>53</v>
      </c>
      <c r="N29" s="60" t="n">
        <v>3</v>
      </c>
      <c r="O29" s="60" t="s">
        <v>50</v>
      </c>
      <c r="P29" s="60" t="s">
        <v>50</v>
      </c>
      <c r="Q29" s="62" t="n">
        <f aca="false">COUNTIF(C29:P29,$Q$3)</f>
        <v>0</v>
      </c>
      <c r="R29" s="70" t="n">
        <f aca="false">COUNTIF(C29:P29,$R$3)</f>
        <v>2</v>
      </c>
      <c r="S29" s="70" t="n">
        <f aca="false">COUNTIF(C29:P29,$S$3)</f>
        <v>1</v>
      </c>
      <c r="T29" s="70" t="n">
        <f aca="false">COUNTIF(C29:P29,$T$3)</f>
        <v>0</v>
      </c>
      <c r="U29" s="63" t="n">
        <v>0</v>
      </c>
      <c r="V29" s="71" t="n">
        <f aca="false">(Q29*1+R29*0.64+S29*0.36+T29*0.14+U29*0.07)/(Q29+R29+S29+T29+U29)*100</f>
        <v>54.6666666666667</v>
      </c>
      <c r="W29" s="71" t="n">
        <f aca="false">(Q29+R29+S29)*100/(Q29+R29+S29+T29+U29)</f>
        <v>100</v>
      </c>
      <c r="X29" s="71" t="n">
        <f aca="false">(Q29+R29)*100/(Q29+R29+S29+T29+U29)</f>
        <v>66.6666666666667</v>
      </c>
      <c r="Y29" s="72" t="n">
        <f aca="false">(Q29*5+R29*4+S29*3+T29*2+U29*1)/(Q29+R29+S29+T29+U29)</f>
        <v>3.66666666666667</v>
      </c>
    </row>
    <row r="30" customFormat="false" ht="15.75" hidden="false" customHeight="false" outlineLevel="0" collapsed="false">
      <c r="A30" s="58" t="n">
        <v>27</v>
      </c>
      <c r="B30" s="69" t="s">
        <v>79</v>
      </c>
      <c r="C30" s="60" t="s">
        <v>48</v>
      </c>
      <c r="D30" s="60" t="s">
        <v>49</v>
      </c>
      <c r="E30" s="61" t="s">
        <v>50</v>
      </c>
      <c r="F30" s="60" t="s">
        <v>50</v>
      </c>
      <c r="G30" s="60" t="s">
        <v>49</v>
      </c>
      <c r="H30" s="60" t="s">
        <v>50</v>
      </c>
      <c r="I30" s="60" t="n">
        <v>4</v>
      </c>
      <c r="J30" s="60" t="s">
        <v>49</v>
      </c>
      <c r="K30" s="60" t="s">
        <v>50</v>
      </c>
      <c r="L30" s="60" t="s">
        <v>49</v>
      </c>
      <c r="M30" s="61" t="s">
        <v>49</v>
      </c>
      <c r="N30" s="60" t="n">
        <v>4</v>
      </c>
      <c r="O30" s="60" t="s">
        <v>49</v>
      </c>
      <c r="P30" s="60" t="s">
        <v>49</v>
      </c>
      <c r="Q30" s="62" t="n">
        <f aca="false">COUNTIF(C30:P30,$Q$3)</f>
        <v>0</v>
      </c>
      <c r="R30" s="70" t="n">
        <f aca="false">COUNTIF(C30:P30,$R$3)</f>
        <v>2</v>
      </c>
      <c r="S30" s="70" t="n">
        <f aca="false">COUNTIF(C30:P30,$S$3)</f>
        <v>0</v>
      </c>
      <c r="T30" s="70" t="n">
        <f aca="false">COUNTIF(C30:P30,$T$3)</f>
        <v>0</v>
      </c>
      <c r="U30" s="63" t="n">
        <v>0</v>
      </c>
      <c r="V30" s="71" t="n">
        <f aca="false">(Q30*1+R30*0.64+S30*0.36+T30*0.14+U30*0.07)/(Q30+R30+S30+T30+U30)*100</f>
        <v>64</v>
      </c>
      <c r="W30" s="71" t="n">
        <f aca="false">(Q30+R30+S30)*100/(Q30+R30+S30+T30+U30)</f>
        <v>100</v>
      </c>
      <c r="X30" s="71" t="n">
        <f aca="false">(Q30+R30)*100/(Q30+R30+S30+T30+U30)</f>
        <v>100</v>
      </c>
      <c r="Y30" s="72" t="n">
        <f aca="false">(Q30*5+R30*4+S30*3+T30*2+U30*1)/(Q30+R30+S30+T30+U30)</f>
        <v>4</v>
      </c>
    </row>
    <row r="31" customFormat="false" ht="24.75" hidden="false" customHeight="true" outlineLevel="0" collapsed="false">
      <c r="A31" s="58" t="n">
        <v>28</v>
      </c>
      <c r="B31" s="69" t="s">
        <v>80</v>
      </c>
      <c r="C31" s="60" t="s">
        <v>48</v>
      </c>
      <c r="D31" s="60" t="s">
        <v>49</v>
      </c>
      <c r="E31" s="61" t="s">
        <v>50</v>
      </c>
      <c r="F31" s="60" t="s">
        <v>50</v>
      </c>
      <c r="G31" s="60" t="s">
        <v>53</v>
      </c>
      <c r="H31" s="60" t="s">
        <v>50</v>
      </c>
      <c r="I31" s="60" t="n">
        <v>4</v>
      </c>
      <c r="J31" s="60" t="s">
        <v>49</v>
      </c>
      <c r="K31" s="60" t="n">
        <v>1</v>
      </c>
      <c r="L31" s="60" t="s">
        <v>50</v>
      </c>
      <c r="M31" s="61" t="s">
        <v>50</v>
      </c>
      <c r="N31" s="60" t="n">
        <v>2</v>
      </c>
      <c r="O31" s="60" t="s">
        <v>49</v>
      </c>
      <c r="P31" s="60" t="s">
        <v>50</v>
      </c>
      <c r="Q31" s="62" t="n">
        <f aca="false">COUNTIF(C31:P31,$Q$3)</f>
        <v>0</v>
      </c>
      <c r="R31" s="70" t="n">
        <f aca="false">COUNTIF(C31:P31,$R$3)</f>
        <v>1</v>
      </c>
      <c r="S31" s="70" t="n">
        <f aca="false">COUNTIF(C31:P31,$S$3)</f>
        <v>0</v>
      </c>
      <c r="T31" s="70" t="n">
        <f aca="false">COUNTIF(C31:P31,$T$3)</f>
        <v>1</v>
      </c>
      <c r="U31" s="63" t="n">
        <v>0</v>
      </c>
      <c r="V31" s="71" t="n">
        <f aca="false">(Q31*1+R31*0.64+S31*0.36+T31*0.14+U31*0.07)/(Q31+R31+S31+T31+U31)*100</f>
        <v>39</v>
      </c>
      <c r="W31" s="71" t="n">
        <f aca="false">(Q31+R31+S31)*100/(Q31+R31+S31+T31+U31)</f>
        <v>50</v>
      </c>
      <c r="X31" s="71" t="n">
        <f aca="false">(Q31+R31)*100/(Q31+R31+S31+T31+U31)</f>
        <v>50</v>
      </c>
      <c r="Y31" s="72" t="n">
        <f aca="false">(Q31*5+R31*4+S31*3+T31*2+U31*1)/(Q31+R31+S31+T31+U31)</f>
        <v>3</v>
      </c>
    </row>
    <row r="32" customFormat="false" ht="15.75" hidden="false" customHeight="false" outlineLevel="0" collapsed="false">
      <c r="A32" s="58" t="n">
        <v>29</v>
      </c>
      <c r="B32" s="69" t="s">
        <v>81</v>
      </c>
      <c r="C32" s="60" t="s">
        <v>52</v>
      </c>
      <c r="D32" s="60" t="s">
        <v>50</v>
      </c>
      <c r="E32" s="61" t="s">
        <v>50</v>
      </c>
      <c r="F32" s="60" t="n">
        <v>1</v>
      </c>
      <c r="G32" s="60" t="s">
        <v>53</v>
      </c>
      <c r="H32" s="60" t="n">
        <v>1</v>
      </c>
      <c r="I32" s="60" t="n">
        <v>1</v>
      </c>
      <c r="J32" s="60" t="s">
        <v>50</v>
      </c>
      <c r="K32" s="60" t="n">
        <v>1</v>
      </c>
      <c r="L32" s="60" t="s">
        <v>53</v>
      </c>
      <c r="M32" s="61" t="s">
        <v>53</v>
      </c>
      <c r="N32" s="60" t="n">
        <v>1</v>
      </c>
      <c r="O32" s="60" t="s">
        <v>49</v>
      </c>
      <c r="P32" s="60" t="n">
        <v>1</v>
      </c>
      <c r="Q32" s="62" t="n">
        <f aca="false">COUNTIF(C32:P32,$Q$3)</f>
        <v>0</v>
      </c>
      <c r="R32" s="70" t="n">
        <f aca="false">COUNTIF(C32:P32,$R$3)</f>
        <v>0</v>
      </c>
      <c r="S32" s="70" t="n">
        <f aca="false">COUNTIF(C32:P32,$S$3)</f>
        <v>0</v>
      </c>
      <c r="T32" s="70" t="n">
        <f aca="false">COUNTIF(C32:P32,$T$3)</f>
        <v>0</v>
      </c>
      <c r="U32" s="63" t="n">
        <v>0</v>
      </c>
      <c r="V32" s="71" t="e">
        <f aca="false">(Q32*1+R32*0.64+S32*0.36+T32*0.14+U32*0.07)/(Q32+R32+S32+T32+U32)*100</f>
        <v>#DIV/0!</v>
      </c>
      <c r="W32" s="71" t="e">
        <f aca="false">(Q32+R32+S32)*100/(Q32+R32+S32+T32+U32)</f>
        <v>#DIV/0!</v>
      </c>
      <c r="X32" s="71" t="e">
        <f aca="false">(Q32+R32)*100/(Q32+R32+S32+T32+U32)</f>
        <v>#DIV/0!</v>
      </c>
      <c r="Y32" s="72" t="e">
        <f aca="false">(Q32*5+R32*4+S32*3+T32*2+U32*1)/(Q32+R32+S32+T32+U32)</f>
        <v>#DIV/0!</v>
      </c>
    </row>
    <row r="33" customFormat="false" ht="15.75" hidden="false" customHeight="false" outlineLevel="0" collapsed="false">
      <c r="A33" s="58" t="n">
        <v>30</v>
      </c>
      <c r="B33" s="69" t="s">
        <v>82</v>
      </c>
      <c r="C33" s="60" t="s">
        <v>48</v>
      </c>
      <c r="D33" s="60" t="s">
        <v>49</v>
      </c>
      <c r="E33" s="61" t="s">
        <v>50</v>
      </c>
      <c r="F33" s="60" t="s">
        <v>50</v>
      </c>
      <c r="G33" s="60" t="s">
        <v>50</v>
      </c>
      <c r="H33" s="60" t="s">
        <v>50</v>
      </c>
      <c r="I33" s="60" t="n">
        <v>4</v>
      </c>
      <c r="J33" s="60" t="s">
        <v>50</v>
      </c>
      <c r="K33" s="60" t="s">
        <v>49</v>
      </c>
      <c r="L33" s="60" t="s">
        <v>50</v>
      </c>
      <c r="M33" s="61" t="s">
        <v>49</v>
      </c>
      <c r="N33" s="60" t="n">
        <v>5</v>
      </c>
      <c r="O33" s="60" t="s">
        <v>49</v>
      </c>
      <c r="P33" s="60" t="s">
        <v>49</v>
      </c>
      <c r="Q33" s="62" t="n">
        <f aca="false">COUNTIF(C33:P33,$Q$3)</f>
        <v>1</v>
      </c>
      <c r="R33" s="70" t="n">
        <f aca="false">COUNTIF(C33:P33,$R$3)</f>
        <v>1</v>
      </c>
      <c r="S33" s="70" t="n">
        <f aca="false">COUNTIF(C33:P33,$S$3)</f>
        <v>0</v>
      </c>
      <c r="T33" s="70" t="n">
        <f aca="false">COUNTIF(C33:P33,$T$3)</f>
        <v>0</v>
      </c>
      <c r="U33" s="63" t="n">
        <v>0</v>
      </c>
      <c r="V33" s="71" t="n">
        <f aca="false">(Q33*1+R33*0.64+S33*0.36+T33*0.14+U33*0.07)/(Q33+R33+S33+T33+U33)*100</f>
        <v>82</v>
      </c>
      <c r="W33" s="71" t="n">
        <f aca="false">(Q33+R33+S33)*100/(Q33+R33+S33+T33+U33)</f>
        <v>100</v>
      </c>
      <c r="X33" s="71" t="n">
        <f aca="false">(Q33+R33)*100/(Q33+R33+S33+T33+U33)</f>
        <v>100</v>
      </c>
      <c r="Y33" s="72" t="n">
        <f aca="false">(Q33*5+R33*4+S33*3+T33*2+U33*1)/(Q33+R33+S33+T33+U33)</f>
        <v>4.5</v>
      </c>
    </row>
    <row r="34" customFormat="false" ht="15.75" hidden="false" customHeight="false" outlineLevel="0" collapsed="false">
      <c r="A34" s="58" t="n">
        <v>31</v>
      </c>
      <c r="B34" s="69" t="s">
        <v>83</v>
      </c>
      <c r="C34" s="60" t="s">
        <v>48</v>
      </c>
      <c r="D34" s="60" t="s">
        <v>49</v>
      </c>
      <c r="E34" s="61" t="s">
        <v>50</v>
      </c>
      <c r="F34" s="60" t="s">
        <v>50</v>
      </c>
      <c r="G34" s="60" t="s">
        <v>49</v>
      </c>
      <c r="H34" s="60" t="s">
        <v>50</v>
      </c>
      <c r="I34" s="60" t="n">
        <v>4</v>
      </c>
      <c r="J34" s="60" t="s">
        <v>49</v>
      </c>
      <c r="K34" s="60" t="s">
        <v>50</v>
      </c>
      <c r="L34" s="60" t="s">
        <v>49</v>
      </c>
      <c r="M34" s="61" t="s">
        <v>50</v>
      </c>
      <c r="N34" s="60" t="n">
        <v>4</v>
      </c>
      <c r="O34" s="60" t="s">
        <v>49</v>
      </c>
      <c r="P34" s="60" t="s">
        <v>49</v>
      </c>
      <c r="Q34" s="62" t="n">
        <f aca="false">COUNTIF(C34:P34,$Q$3)</f>
        <v>0</v>
      </c>
      <c r="R34" s="70" t="n">
        <f aca="false">COUNTIF(C34:P34,$R$3)</f>
        <v>2</v>
      </c>
      <c r="S34" s="70" t="n">
        <f aca="false">COUNTIF(C34:P34,$S$3)</f>
        <v>0</v>
      </c>
      <c r="T34" s="70" t="n">
        <f aca="false">COUNTIF(C34:P34,$T$3)</f>
        <v>0</v>
      </c>
      <c r="U34" s="63" t="n">
        <v>0</v>
      </c>
      <c r="V34" s="71" t="n">
        <f aca="false">(Q34*1+R34*0.64+S34*0.36+T34*0.14+U34*0.07)/(Q34+R34+S34+T34+U34)*100</f>
        <v>64</v>
      </c>
      <c r="W34" s="71" t="n">
        <f aca="false">(Q34+R34+S34)*100/(Q34+R34+S34+T34+U34)</f>
        <v>100</v>
      </c>
      <c r="X34" s="71" t="n">
        <f aca="false">(Q34+R34)*100/(Q34+R34+S34+T34+U34)</f>
        <v>100</v>
      </c>
      <c r="Y34" s="72" t="n">
        <f aca="false">(Q34*5+R34*4+S34*3+T34*2+U34*1)/(Q34+R34+S34+T34+U34)</f>
        <v>4</v>
      </c>
    </row>
    <row r="35" customFormat="false" ht="15.75" hidden="false" customHeight="false" outlineLevel="0" collapsed="false">
      <c r="A35" s="58" t="n">
        <v>32</v>
      </c>
      <c r="B35" s="69" t="s">
        <v>84</v>
      </c>
      <c r="C35" s="60" t="s">
        <v>48</v>
      </c>
      <c r="D35" s="60" t="s">
        <v>49</v>
      </c>
      <c r="E35" s="61" t="s">
        <v>53</v>
      </c>
      <c r="F35" s="60" t="s">
        <v>50</v>
      </c>
      <c r="G35" s="60" t="s">
        <v>50</v>
      </c>
      <c r="H35" s="60" t="s">
        <v>53</v>
      </c>
      <c r="I35" s="60" t="n">
        <v>5</v>
      </c>
      <c r="J35" s="60" t="s">
        <v>49</v>
      </c>
      <c r="K35" s="60" t="s">
        <v>50</v>
      </c>
      <c r="L35" s="60" t="s">
        <v>50</v>
      </c>
      <c r="M35" s="61" t="s">
        <v>50</v>
      </c>
      <c r="N35" s="60" t="n">
        <v>4</v>
      </c>
      <c r="O35" s="60" t="s">
        <v>50</v>
      </c>
      <c r="P35" s="60" t="s">
        <v>50</v>
      </c>
      <c r="Q35" s="62" t="n">
        <f aca="false">COUNTIF(C35:P35,$Q$3)</f>
        <v>1</v>
      </c>
      <c r="R35" s="70" t="n">
        <f aca="false">COUNTIF(C35:P35,$R$3)</f>
        <v>1</v>
      </c>
      <c r="S35" s="70" t="n">
        <f aca="false">COUNTIF(C35:P35,$S$3)</f>
        <v>0</v>
      </c>
      <c r="T35" s="70" t="n">
        <f aca="false">COUNTIF(C35:P35,$T$3)</f>
        <v>0</v>
      </c>
      <c r="U35" s="63" t="n">
        <v>0</v>
      </c>
      <c r="V35" s="71" t="n">
        <f aca="false">(Q35*1+R35*0.64+S35*0.36+T35*0.14+U35*0.07)/(Q35+R35+S35+T35+U35)*100</f>
        <v>82</v>
      </c>
      <c r="W35" s="71" t="n">
        <f aca="false">(Q35+R35+S35)*100/(Q35+R35+S35+T35+U35)</f>
        <v>100</v>
      </c>
      <c r="X35" s="71" t="n">
        <f aca="false">(Q35+R35)*100/(Q35+R35+S35+T35+U35)</f>
        <v>100</v>
      </c>
      <c r="Y35" s="72" t="n">
        <f aca="false">(Q35*5+R35*4+S35*3+T35*2+U35*1)/(Q35+R35+S35+T35+U35)</f>
        <v>4.5</v>
      </c>
    </row>
    <row r="36" customFormat="false" ht="16.5" hidden="false" customHeight="true" outlineLevel="0" collapsed="false">
      <c r="A36" s="75" t="s">
        <v>46</v>
      </c>
      <c r="B36" s="75"/>
      <c r="C36" s="76"/>
      <c r="D36" s="77" t="n">
        <f aca="false">(D37*5+D38*4+D39*3+D40*2+D41*1)/(D37+D38+D39+D40+D41)</f>
        <v>1</v>
      </c>
      <c r="E36" s="78" t="n">
        <f aca="false">(E37*5+E38*4+E39*3+E40*2+E41*1)/(E37+E38+E39+E40+E41)</f>
        <v>1</v>
      </c>
      <c r="F36" s="78" t="n">
        <f aca="false">(F37*5+F38*4+F39*3+F40*2+F41*1)/(F37+F38+F39+F40+F41)</f>
        <v>1</v>
      </c>
      <c r="G36" s="78" t="n">
        <f aca="false">(G37*5+G38*4+G39*3+G40*2+G41*1)/(G37+G38+G39+G40+G41)</f>
        <v>3.6</v>
      </c>
      <c r="H36" s="78" t="n">
        <f aca="false">(H37*5+H38*4+H39*3+H40*2+H41*1)/(H37+H38+H39+H40+H41)</f>
        <v>1</v>
      </c>
      <c r="I36" s="78" t="n">
        <f aca="false">(I37*5+I38*4+I39*3+I40*2+I41*1)/(I37+I38+I39+I40+I41)</f>
        <v>4.0625</v>
      </c>
      <c r="J36" s="78" t="n">
        <f aca="false">(J37*5+J38*4+J39*3+J40*2+J41*1)/(J37+J38+J39+J40+J41)</f>
        <v>1</v>
      </c>
      <c r="K36" s="78" t="n">
        <f aca="false">(K37*5+K38*4+K39*3+K40*2+K41*1)/(K37+K38+K39+K40+K41)</f>
        <v>1</v>
      </c>
      <c r="L36" s="78" t="n">
        <f aca="false">(L37*5+L38*4+L39*3+L40*2+L41*1)/(L37+L38+L39+L40+L41)</f>
        <v>1</v>
      </c>
      <c r="M36" s="78" t="n">
        <f aca="false">(M37*5+M38*4+M39*3+M40*2+M41*1)/(M37+M38+M39+M40+M41)</f>
        <v>1</v>
      </c>
      <c r="N36" s="78" t="n">
        <f aca="false">(N37*5+N38*4+N39*3+N40*2+N41*1)/(N37+N38+N39+N40+N41)</f>
        <v>3.75</v>
      </c>
      <c r="O36" s="78" t="e">
        <f aca="false">(O37*5+O38*4+O39*3+O40*2+O41*1)/(O37+O38+O39+O40+O41)</f>
        <v>#DIV/0!</v>
      </c>
      <c r="P36" s="78" t="n">
        <f aca="false">(P37*5+P38*4+P39*3+P40*2+P41*1)/(P37+P38+P39+P40+P41)</f>
        <v>1</v>
      </c>
      <c r="Q36" s="79" t="s">
        <v>85</v>
      </c>
      <c r="R36" s="79"/>
      <c r="S36" s="79"/>
      <c r="T36" s="79"/>
      <c r="U36" s="79"/>
      <c r="V36" s="80" t="e">
        <f aca="false">AVERAGE(V4:V35)</f>
        <v>#DIV/0!</v>
      </c>
      <c r="W36" s="81" t="e">
        <f aca="false">AVERAGE(W4:W35)</f>
        <v>#DIV/0!</v>
      </c>
      <c r="X36" s="81" t="e">
        <f aca="false">AVERAGE(X4:X35)</f>
        <v>#DIV/0!</v>
      </c>
      <c r="Y36" s="82" t="e">
        <f aca="false">AVERAGE(Y4:Y35)</f>
        <v>#DIV/0!</v>
      </c>
    </row>
    <row r="37" customFormat="false" ht="15.75" hidden="false" customHeight="false" outlineLevel="0" collapsed="false">
      <c r="A37" s="83" t="n">
        <v>5</v>
      </c>
      <c r="B37" s="84" t="s">
        <v>86</v>
      </c>
      <c r="C37" s="68"/>
      <c r="D37" s="85" t="n">
        <f aca="false">COUNTIF(D$4:D$35,$A37)</f>
        <v>0</v>
      </c>
      <c r="E37" s="86" t="n">
        <f aca="false">COUNTIF(E$4:E$35,$A37)</f>
        <v>0</v>
      </c>
      <c r="F37" s="86" t="n">
        <f aca="false">COUNTIF(F$4:F$35,$A37)</f>
        <v>0</v>
      </c>
      <c r="G37" s="86" t="n">
        <f aca="false">COUNTIF(G$4:G$35,$A37)</f>
        <v>1</v>
      </c>
      <c r="H37" s="86" t="n">
        <f aca="false">COUNTIF(H$4:H$35,$A37)</f>
        <v>0</v>
      </c>
      <c r="I37" s="86" t="n">
        <f aca="false">COUNTIF(I$4:I$35,$A37)</f>
        <v>12</v>
      </c>
      <c r="J37" s="86" t="n">
        <f aca="false">COUNTIF(J$4:J$35,$A37)</f>
        <v>0</v>
      </c>
      <c r="K37" s="86" t="n">
        <f aca="false">COUNTIF(K$4:K$35,$A37)</f>
        <v>0</v>
      </c>
      <c r="L37" s="86" t="n">
        <f aca="false">COUNTIF(L$4:L$35,$A37)</f>
        <v>0</v>
      </c>
      <c r="M37" s="86" t="n">
        <f aca="false">COUNTIF(M$4:M$35,$A37)</f>
        <v>0</v>
      </c>
      <c r="N37" s="86" t="n">
        <f aca="false">COUNTIF(N$4:N$35,$A37)</f>
        <v>9</v>
      </c>
      <c r="O37" s="86" t="n">
        <f aca="false">COUNTIF(O$4:O$35,$A37)</f>
        <v>0</v>
      </c>
      <c r="P37" s="86" t="n">
        <f aca="false">COUNTIF(P$4:P$35,$A37)</f>
        <v>0</v>
      </c>
      <c r="Q37" s="79"/>
      <c r="R37" s="79"/>
      <c r="S37" s="79"/>
      <c r="T37" s="79"/>
      <c r="U37" s="79"/>
      <c r="V37" s="87"/>
      <c r="W37" s="87"/>
      <c r="X37" s="87"/>
      <c r="Y37" s="87"/>
    </row>
    <row r="38" customFormat="false" ht="15.75" hidden="false" customHeight="false" outlineLevel="0" collapsed="false">
      <c r="A38" s="83" t="n">
        <v>4</v>
      </c>
      <c r="B38" s="84" t="s">
        <v>87</v>
      </c>
      <c r="C38" s="68"/>
      <c r="D38" s="85" t="n">
        <f aca="false">COUNTIF(D$4:D$35,$A38)</f>
        <v>0</v>
      </c>
      <c r="E38" s="86" t="n">
        <f aca="false">COUNTIF(E$4:E$35,$A38)</f>
        <v>0</v>
      </c>
      <c r="F38" s="86" t="n">
        <f aca="false">COUNTIF(F$4:F$35,$A38)</f>
        <v>0</v>
      </c>
      <c r="G38" s="86" t="n">
        <f aca="false">COUNTIF(G$4:G$35,$A38)</f>
        <v>3</v>
      </c>
      <c r="H38" s="86" t="n">
        <f aca="false">COUNTIF(H$4:H$35,$A38)</f>
        <v>0</v>
      </c>
      <c r="I38" s="86" t="n">
        <f aca="false">COUNTIF(I$4:I$35,$A38)</f>
        <v>16</v>
      </c>
      <c r="J38" s="86" t="n">
        <f aca="false">COUNTIF(J$4:J$35,$A38)</f>
        <v>0</v>
      </c>
      <c r="K38" s="86" t="n">
        <f aca="false">COUNTIF(K$4:K$35,$A38)</f>
        <v>0</v>
      </c>
      <c r="L38" s="86" t="n">
        <f aca="false">COUNTIF(L$4:L$35,$A38)</f>
        <v>0</v>
      </c>
      <c r="M38" s="86" t="n">
        <f aca="false">COUNTIF(M$4:M$35,$A38)</f>
        <v>0</v>
      </c>
      <c r="N38" s="86" t="n">
        <f aca="false">COUNTIF(N$4:N$35,$A38)</f>
        <v>15</v>
      </c>
      <c r="O38" s="86" t="n">
        <f aca="false">COUNTIF(O$4:O$35,$A38)</f>
        <v>0</v>
      </c>
      <c r="P38" s="86" t="n">
        <f aca="false">COUNTIF(P$4:P$35,$A38)</f>
        <v>0</v>
      </c>
      <c r="Q38" s="79"/>
      <c r="R38" s="79"/>
      <c r="S38" s="79"/>
      <c r="T38" s="79"/>
      <c r="U38" s="79"/>
      <c r="V38" s="87"/>
      <c r="W38" s="87"/>
      <c r="X38" s="87"/>
      <c r="Y38" s="87"/>
    </row>
    <row r="39" customFormat="false" ht="15.75" hidden="false" customHeight="false" outlineLevel="0" collapsed="false">
      <c r="A39" s="83" t="n">
        <v>3</v>
      </c>
      <c r="B39" s="84" t="s">
        <v>88</v>
      </c>
      <c r="C39" s="68"/>
      <c r="D39" s="85" t="n">
        <f aca="false">COUNTIF(D$4:D$35,$A39)</f>
        <v>0</v>
      </c>
      <c r="E39" s="86" t="n">
        <f aca="false">COUNTIF(E$4:E$35,$A39)</f>
        <v>0</v>
      </c>
      <c r="F39" s="86" t="n">
        <f aca="false">COUNTIF(F$4:F$35,$A39)</f>
        <v>0</v>
      </c>
      <c r="G39" s="86" t="n">
        <f aca="false">COUNTIF(G$4:G$35,$A39)</f>
        <v>0</v>
      </c>
      <c r="H39" s="86" t="n">
        <f aca="false">COUNTIF(H$4:H$35,$A39)</f>
        <v>0</v>
      </c>
      <c r="I39" s="86" t="n">
        <f aca="false">COUNTIF(I$4:I$35,$A39)</f>
        <v>1</v>
      </c>
      <c r="J39" s="86" t="n">
        <f aca="false">COUNTIF(J$4:J$35,$A39)</f>
        <v>0</v>
      </c>
      <c r="K39" s="86" t="n">
        <f aca="false">COUNTIF(K$4:K$35,$A39)</f>
        <v>0</v>
      </c>
      <c r="L39" s="86" t="n">
        <f aca="false">COUNTIF(L$4:L$35,$A39)</f>
        <v>0</v>
      </c>
      <c r="M39" s="86" t="n">
        <f aca="false">COUNTIF(M$4:M$35,$A39)</f>
        <v>0</v>
      </c>
      <c r="N39" s="86" t="n">
        <f aca="false">COUNTIF(N$4:N$35,$A39)</f>
        <v>3</v>
      </c>
      <c r="O39" s="86" t="n">
        <f aca="false">COUNTIF(O$4:O$35,$A39)</f>
        <v>0</v>
      </c>
      <c r="P39" s="86" t="n">
        <f aca="false">COUNTIF(P$4:P$35,$A39)</f>
        <v>0</v>
      </c>
      <c r="Q39" s="79"/>
      <c r="R39" s="79"/>
      <c r="S39" s="79"/>
      <c r="T39" s="79"/>
      <c r="U39" s="79"/>
      <c r="V39" s="87"/>
      <c r="W39" s="87"/>
      <c r="X39" s="87"/>
      <c r="Y39" s="87"/>
    </row>
    <row r="40" customFormat="false" ht="12" hidden="false" customHeight="true" outlineLevel="0" collapsed="false">
      <c r="A40" s="83" t="n">
        <v>2</v>
      </c>
      <c r="B40" s="84" t="s">
        <v>89</v>
      </c>
      <c r="C40" s="68"/>
      <c r="D40" s="85" t="n">
        <f aca="false">COUNTIF(D$4:D$35,$A40)</f>
        <v>0</v>
      </c>
      <c r="E40" s="86" t="n">
        <f aca="false">COUNTIF(E$4:E$35,$A40)</f>
        <v>0</v>
      </c>
      <c r="F40" s="86" t="n">
        <f aca="false">COUNTIF(F$4:F$35,$A40)</f>
        <v>0</v>
      </c>
      <c r="G40" s="86" t="n">
        <f aca="false">COUNTIF(G$4:G$35,$A40)</f>
        <v>0</v>
      </c>
      <c r="H40" s="86" t="n">
        <f aca="false">COUNTIF(H$4:H$35,$A40)</f>
        <v>0</v>
      </c>
      <c r="I40" s="86" t="n">
        <f aca="false">COUNTIF(I$4:I$35,$A40)</f>
        <v>0</v>
      </c>
      <c r="J40" s="86" t="n">
        <f aca="false">COUNTIF(J$4:J$35,$A40)</f>
        <v>0</v>
      </c>
      <c r="K40" s="86" t="n">
        <f aca="false">COUNTIF(K$4:K$35,$A40)</f>
        <v>0</v>
      </c>
      <c r="L40" s="86" t="n">
        <f aca="false">COUNTIF(L$4:L$35,$A40)</f>
        <v>0</v>
      </c>
      <c r="M40" s="86" t="n">
        <f aca="false">COUNTIF(M$4:M$35,$A40)</f>
        <v>0</v>
      </c>
      <c r="N40" s="86" t="n">
        <f aca="false">COUNTIF(N$4:N$35,$A40)</f>
        <v>1</v>
      </c>
      <c r="O40" s="86" t="n">
        <f aca="false">COUNTIF(O$4:O$35,$A40)</f>
        <v>0</v>
      </c>
      <c r="P40" s="86" t="n">
        <f aca="false">COUNTIF(P$4:P$35,$A40)</f>
        <v>0</v>
      </c>
      <c r="Q40" s="79"/>
      <c r="R40" s="79"/>
      <c r="S40" s="79"/>
      <c r="T40" s="79"/>
      <c r="U40" s="79"/>
      <c r="V40" s="87"/>
      <c r="W40" s="87"/>
      <c r="X40" s="87"/>
      <c r="Y40" s="87"/>
    </row>
    <row r="41" customFormat="false" ht="12" hidden="false" customHeight="true" outlineLevel="0" collapsed="false">
      <c r="A41" s="83" t="n">
        <v>1</v>
      </c>
      <c r="B41" s="84" t="s">
        <v>90</v>
      </c>
      <c r="C41" s="68"/>
      <c r="D41" s="85" t="n">
        <f aca="false">COUNTIF(D$4:D$35,$A41)</f>
        <v>1</v>
      </c>
      <c r="E41" s="86" t="n">
        <f aca="false">COUNTIF(E$4:E$35,$A41)</f>
        <v>2</v>
      </c>
      <c r="F41" s="86" t="n">
        <f aca="false">COUNTIF(F$4:F$35,$A41)</f>
        <v>4</v>
      </c>
      <c r="G41" s="86" t="n">
        <f aca="false">COUNTIF(G$4:G$35,$A41)</f>
        <v>1</v>
      </c>
      <c r="H41" s="86" t="n">
        <f aca="false">COUNTIF(H$4:H$35,$A41)</f>
        <v>4</v>
      </c>
      <c r="I41" s="86" t="n">
        <f aca="false">COUNTIF(I$4:I$35,$A41)</f>
        <v>3</v>
      </c>
      <c r="J41" s="86" t="n">
        <f aca="false">COUNTIF(J$4:J$35,$A41)</f>
        <v>1</v>
      </c>
      <c r="K41" s="86" t="n">
        <f aca="false">COUNTIF(K$4:K$35,$A41)</f>
        <v>6</v>
      </c>
      <c r="L41" s="86" t="n">
        <f aca="false">COUNTIF(L$4:L$35,$A41)</f>
        <v>1</v>
      </c>
      <c r="M41" s="86" t="n">
        <f aca="false">COUNTIF(M$4:M$35,$A41)</f>
        <v>1</v>
      </c>
      <c r="N41" s="86" t="n">
        <f aca="false">COUNTIF(N$4:N$35,$A41)</f>
        <v>4</v>
      </c>
      <c r="O41" s="86" t="n">
        <f aca="false">COUNTIF(O$4:O$35,$A41)</f>
        <v>0</v>
      </c>
      <c r="P41" s="86" t="n">
        <f aca="false">COUNTIF(P$4:P$35,$A41)</f>
        <v>4</v>
      </c>
      <c r="Q41" s="79"/>
      <c r="R41" s="79"/>
      <c r="S41" s="79"/>
      <c r="T41" s="79"/>
      <c r="U41" s="79"/>
      <c r="V41" s="87"/>
      <c r="W41" s="87"/>
      <c r="X41" s="87"/>
      <c r="Y41" s="87"/>
    </row>
    <row r="42" customFormat="false" ht="12" hidden="false" customHeight="true" outlineLevel="0" collapsed="false">
      <c r="A42" s="88" t="s">
        <v>91</v>
      </c>
      <c r="B42" s="88"/>
      <c r="C42" s="89"/>
      <c r="D42" s="90" t="n">
        <f aca="false">(D37*1+D38*0.64+D39*0.36+D40*0.14+D41*0.07)/(D37+D38+D39+D40+D41)*100</f>
        <v>7</v>
      </c>
      <c r="E42" s="91" t="n">
        <f aca="false">(E37*1+E38*0.64+E39*0.36+E40*0.14+E41*0.07)/(E37+E38+E39+E40+E41)*100</f>
        <v>7</v>
      </c>
      <c r="F42" s="91" t="n">
        <f aca="false">(F37*1+F38*0.64+F39*0.36+F40*0.14+F41*0.07)/(F37+F38+F39+F40+F41)*100</f>
        <v>7</v>
      </c>
      <c r="G42" s="91" t="n">
        <f aca="false">(G37*1+G38*0.64+G39*0.36+G40*0.14+G41*0.07)/(G37+G38+G39+G40+G41)*100</f>
        <v>59.8</v>
      </c>
      <c r="H42" s="91" t="n">
        <f aca="false">(H37*1+H38*0.64+H39*0.36+H40*0.14+H41*0.07)/(H37+H38+H39+H40+H41)*100</f>
        <v>7</v>
      </c>
      <c r="I42" s="91" t="n">
        <f aca="false">(I37*1+I38*0.64+I39*0.36+I40*0.14+I41*0.07)/(I37+I38+I39+I40+I41)*100</f>
        <v>71.28125</v>
      </c>
      <c r="J42" s="91" t="n">
        <f aca="false">(J37*1+J38*0.64+J39*0.36+J40*0.14+J41*0.07)/(J37+J38+J39+J40+J41)*100</f>
        <v>7</v>
      </c>
      <c r="K42" s="91" t="n">
        <f aca="false">(K37*1+K38*0.64+K39*0.36+K40*0.14+K41*0.07)/(K37+K38+K39+K40+K41)*100</f>
        <v>7</v>
      </c>
      <c r="L42" s="91" t="n">
        <f aca="false">(L37*1+L38*0.64+L39*0.36+L40*0.14+L41*0.07)/(L37+L38+L39+L40+L41)*100</f>
        <v>7</v>
      </c>
      <c r="M42" s="91" t="n">
        <f aca="false">(M37*1+M38*0.64+M39*0.36+M40*0.14+M41*0.07)/(M37+M38+M39+M40+M41)*100</f>
        <v>7</v>
      </c>
      <c r="N42" s="91" t="n">
        <f aca="false">(N37*1+N38*0.64+N39*0.36+N40*0.14+N41*0.07)/(N37+N38+N39+N40+N41)*100</f>
        <v>62.8125</v>
      </c>
      <c r="O42" s="91" t="e">
        <f aca="false">(O37*1+O38*0.64+O39*0.36+O40*0.14+O41*0.07)/(O37+O38+O39+O40+O41)*100</f>
        <v>#DIV/0!</v>
      </c>
      <c r="P42" s="91" t="n">
        <f aca="false">(P37*1+P38*0.64+P39*0.36+P40*0.14+P41*0.07)/(P37+P38+P39+P40+P41)*100</f>
        <v>7</v>
      </c>
      <c r="Q42" s="79"/>
      <c r="R42" s="79"/>
      <c r="S42" s="79"/>
      <c r="T42" s="79"/>
      <c r="U42" s="79"/>
      <c r="V42" s="87"/>
      <c r="W42" s="87"/>
      <c r="X42" s="87"/>
      <c r="Y42" s="87"/>
    </row>
    <row r="43" customFormat="false" ht="12" hidden="false" customHeight="true" outlineLevel="0" collapsed="false">
      <c r="A43" s="88" t="s">
        <v>45</v>
      </c>
      <c r="B43" s="88"/>
      <c r="C43" s="89"/>
      <c r="D43" s="90" t="n">
        <f aca="false">(D37+D38)*100/(D37+D38+D39+D40+D41)</f>
        <v>0</v>
      </c>
      <c r="E43" s="91" t="n">
        <f aca="false">(E37+E38)*100/(E37+E38+E39+E40+E41)</f>
        <v>0</v>
      </c>
      <c r="F43" s="91" t="n">
        <f aca="false">(F37+F38)*100/(F37+F38+F39+F40+F41)</f>
        <v>0</v>
      </c>
      <c r="G43" s="91" t="n">
        <f aca="false">(G37+G38)*100/(G37+G38+G39+G40+G41)</f>
        <v>80</v>
      </c>
      <c r="H43" s="91" t="n">
        <f aca="false">(H37+H38)*100/(H37+H38+H39+H40+H41)</f>
        <v>0</v>
      </c>
      <c r="I43" s="91" t="n">
        <f aca="false">(I37+I38)*100/(I37+I38+I39+I40+I41)</f>
        <v>87.5</v>
      </c>
      <c r="J43" s="91" t="n">
        <f aca="false">(J37+J38)*100/(J37+J38+J39+J40+J41)</f>
        <v>0</v>
      </c>
      <c r="K43" s="91" t="n">
        <f aca="false">(K37+K38)*100/(K37+K38+K39+K40+K41)</f>
        <v>0</v>
      </c>
      <c r="L43" s="91" t="n">
        <f aca="false">(L37+L38)*100/(L37+L38+L39+L40+L41)</f>
        <v>0</v>
      </c>
      <c r="M43" s="91" t="n">
        <f aca="false">(M37+M38)*100/(M37+M38+M39+M40+M41)</f>
        <v>0</v>
      </c>
      <c r="N43" s="91" t="n">
        <f aca="false">(N37+N38)*100/(N37+N38+N39+N40+N41)</f>
        <v>75</v>
      </c>
      <c r="O43" s="91" t="e">
        <f aca="false">(O37+O38)*100/(O37+O38+O39+O40+O41)</f>
        <v>#DIV/0!</v>
      </c>
      <c r="P43" s="91" t="n">
        <f aca="false">(P37+P38)*100/(P37+P38+P39+P40+P41)</f>
        <v>0</v>
      </c>
      <c r="Q43" s="79"/>
      <c r="R43" s="79"/>
      <c r="S43" s="79"/>
      <c r="T43" s="79"/>
      <c r="U43" s="79"/>
      <c r="V43" s="87"/>
      <c r="W43" s="87"/>
      <c r="X43" s="87"/>
      <c r="Y43" s="87"/>
    </row>
    <row r="44" customFormat="false" ht="16.5" hidden="false" customHeight="false" outlineLevel="0" collapsed="false">
      <c r="A44" s="92" t="s">
        <v>44</v>
      </c>
      <c r="B44" s="92"/>
      <c r="C44" s="93" t="n">
        <v>95</v>
      </c>
      <c r="D44" s="94" t="n">
        <f aca="false">(D37+D38+D39)*100/(D37+D38+D39+D40+D41)</f>
        <v>0</v>
      </c>
      <c r="E44" s="95" t="n">
        <f aca="false">(E37+E38+E39)*100/(E37+E38+E39+E40+E41)</f>
        <v>0</v>
      </c>
      <c r="F44" s="95" t="n">
        <f aca="false">(F37+F38+F39)*100/(F37+F38+F39+F40+F41)</f>
        <v>0</v>
      </c>
      <c r="G44" s="95" t="n">
        <f aca="false">(G37+G38+G39)*100/(G37+G38+G39+G40+G41)</f>
        <v>80</v>
      </c>
      <c r="H44" s="95" t="n">
        <f aca="false">(H37+H38+H39)*100/(H37+H38+H39+H40+H41)</f>
        <v>0</v>
      </c>
      <c r="I44" s="95" t="n">
        <f aca="false">(I37+I38+I39)*100/(I37+I38+I39+I40+I41)</f>
        <v>90.625</v>
      </c>
      <c r="J44" s="95" t="n">
        <f aca="false">(J37+J38+J39)*100/(J37+J38+J39+J40+J41)</f>
        <v>0</v>
      </c>
      <c r="K44" s="95" t="n">
        <f aca="false">(K37+K38+K39)*100/(K37+K38+K39+K40+K41)</f>
        <v>0</v>
      </c>
      <c r="L44" s="95" t="n">
        <f aca="false">(L37+L38+L39)*100/(L37+L38+L39+L40+L41)</f>
        <v>0</v>
      </c>
      <c r="M44" s="95" t="n">
        <f aca="false">(M37+M38+M39)*100/(M37+M38+M39+M40+M41)</f>
        <v>0</v>
      </c>
      <c r="N44" s="95" t="n">
        <f aca="false">(N37+N38+N39)*100/(N37+N38+N39+N40+N41)</f>
        <v>84.375</v>
      </c>
      <c r="O44" s="95" t="e">
        <f aca="false">(O37+O38+O39)*100/(O37+O38+O39+O40+O41)</f>
        <v>#DIV/0!</v>
      </c>
      <c r="P44" s="95" t="n">
        <f aca="false">(P37+P38+P39)*100/(P37+P38+P39+P40+P41)</f>
        <v>0</v>
      </c>
      <c r="Q44" s="79"/>
      <c r="R44" s="79"/>
      <c r="S44" s="79"/>
      <c r="T44" s="79"/>
      <c r="U44" s="79"/>
      <c r="V44" s="87"/>
      <c r="W44" s="87"/>
      <c r="X44" s="87"/>
      <c r="Y44" s="87"/>
    </row>
  </sheetData>
  <mergeCells count="11">
    <mergeCell ref="A1:A3"/>
    <mergeCell ref="B1:B3"/>
    <mergeCell ref="C1:P1"/>
    <mergeCell ref="Q1:Y2"/>
    <mergeCell ref="D2:L2"/>
    <mergeCell ref="M2:P2"/>
    <mergeCell ref="A36:B36"/>
    <mergeCell ref="Q36:U44"/>
    <mergeCell ref="A42:B42"/>
    <mergeCell ref="A43:B43"/>
    <mergeCell ref="A44:B4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9" min="9" style="0" width="15.15"/>
  </cols>
  <sheetData>
    <row r="1" customFormat="false" ht="13.5" hidden="false" customHeight="false" outlineLevel="0" collapsed="false"/>
    <row r="2" customFormat="false" ht="14.25" hidden="false" customHeight="true" outlineLevel="0" collapsed="false">
      <c r="B2" s="96" t="s">
        <v>92</v>
      </c>
      <c r="C2" s="97" t="n">
        <v>0</v>
      </c>
      <c r="D2" s="98" t="s">
        <v>46</v>
      </c>
      <c r="E2" s="98"/>
      <c r="F2" s="98"/>
      <c r="G2" s="98"/>
      <c r="H2" s="98"/>
      <c r="I2" s="98"/>
      <c r="J2" s="98"/>
    </row>
    <row r="3" customFormat="false" ht="14.25" hidden="false" customHeight="false" outlineLevel="0" collapsed="false">
      <c r="B3" s="96"/>
      <c r="C3" s="99" t="n">
        <v>0</v>
      </c>
      <c r="D3" s="100" t="s">
        <v>44</v>
      </c>
      <c r="E3" s="100"/>
      <c r="F3" s="100"/>
      <c r="G3" s="100"/>
      <c r="H3" s="100"/>
      <c r="I3" s="100"/>
      <c r="J3" s="100"/>
    </row>
    <row r="4" customFormat="false" ht="14.25" hidden="false" customHeight="false" outlineLevel="0" collapsed="false">
      <c r="B4" s="96"/>
      <c r="C4" s="101" t="n">
        <v>0</v>
      </c>
      <c r="D4" s="100" t="s">
        <v>43</v>
      </c>
      <c r="E4" s="100"/>
      <c r="F4" s="100"/>
      <c r="G4" s="100"/>
      <c r="H4" s="100"/>
      <c r="I4" s="100"/>
      <c r="J4" s="100"/>
    </row>
    <row r="5" customFormat="false" ht="15" hidden="false" customHeight="false" outlineLevel="0" collapsed="false">
      <c r="B5" s="96"/>
      <c r="C5" s="102" t="n">
        <v>0</v>
      </c>
      <c r="D5" s="103" t="s">
        <v>93</v>
      </c>
      <c r="E5" s="103"/>
      <c r="F5" s="103"/>
      <c r="G5" s="103"/>
      <c r="H5" s="103"/>
      <c r="I5" s="103"/>
      <c r="J5" s="103"/>
    </row>
    <row r="6" customFormat="false" ht="13.5" hidden="false" customHeight="false" outlineLevel="0" collapsed="false">
      <c r="B6" s="96"/>
      <c r="C6" s="104"/>
      <c r="D6" s="105"/>
      <c r="E6" s="105"/>
      <c r="F6" s="105"/>
      <c r="G6" s="105"/>
      <c r="H6" s="105"/>
      <c r="I6" s="105"/>
      <c r="J6" s="105"/>
    </row>
    <row r="7" customFormat="false" ht="20.25" hidden="false" customHeight="true" outlineLevel="0" collapsed="false">
      <c r="B7" s="106" t="s">
        <v>94</v>
      </c>
      <c r="C7" s="107" t="e">
        <f aca="false">'Страница2-3'!Y36</f>
        <v>#DIV/0!</v>
      </c>
      <c r="D7" s="108" t="s">
        <v>46</v>
      </c>
      <c r="E7" s="108"/>
      <c r="F7" s="108"/>
      <c r="G7" s="108"/>
      <c r="H7" s="108"/>
      <c r="I7" s="108"/>
      <c r="J7" s="108"/>
    </row>
    <row r="8" customFormat="false" ht="14.25" hidden="false" customHeight="false" outlineLevel="0" collapsed="false">
      <c r="B8" s="106"/>
      <c r="C8" s="109" t="n">
        <f aca="false">J28/J26</f>
        <v>0.757575757575758</v>
      </c>
      <c r="D8" s="108" t="s">
        <v>44</v>
      </c>
      <c r="E8" s="108"/>
      <c r="F8" s="108"/>
      <c r="G8" s="108"/>
      <c r="H8" s="108"/>
      <c r="I8" s="108"/>
      <c r="J8" s="108"/>
    </row>
    <row r="9" customFormat="false" ht="14.25" hidden="false" customHeight="false" outlineLevel="0" collapsed="false">
      <c r="B9" s="106"/>
      <c r="C9" s="107" t="e">
        <f aca="false">'Страница2-3'!V36</f>
        <v>#DIV/0!</v>
      </c>
      <c r="D9" s="108" t="s">
        <v>43</v>
      </c>
      <c r="E9" s="108"/>
      <c r="F9" s="108"/>
      <c r="G9" s="108"/>
      <c r="H9" s="108"/>
      <c r="I9" s="108"/>
      <c r="J9" s="108"/>
    </row>
    <row r="10" customFormat="false" ht="17.25" hidden="false" customHeight="true" outlineLevel="0" collapsed="false">
      <c r="B10" s="106"/>
      <c r="C10" s="102" t="n">
        <f aca="false">J31/J26</f>
        <v>0.757575757575758</v>
      </c>
      <c r="D10" s="108" t="s">
        <v>93</v>
      </c>
      <c r="E10" s="108"/>
      <c r="F10" s="108"/>
      <c r="G10" s="108"/>
      <c r="H10" s="108"/>
      <c r="I10" s="108"/>
      <c r="J10" s="108"/>
    </row>
    <row r="11" customFormat="false" ht="13.5" hidden="false" customHeight="false" outlineLevel="0" collapsed="false">
      <c r="B11" s="106"/>
      <c r="C11" s="104"/>
      <c r="D11" s="104"/>
      <c r="E11" s="104"/>
      <c r="F11" s="104"/>
      <c r="G11" s="104"/>
      <c r="H11" s="104"/>
      <c r="I11" s="104"/>
      <c r="J11" s="104"/>
    </row>
    <row r="12" customFormat="false" ht="14.25" hidden="false" customHeight="true" outlineLevel="0" collapsed="false">
      <c r="B12" s="110" t="s">
        <v>95</v>
      </c>
      <c r="C12" s="107" t="n">
        <v>0</v>
      </c>
      <c r="D12" s="108" t="s">
        <v>46</v>
      </c>
      <c r="E12" s="108"/>
      <c r="F12" s="108"/>
      <c r="G12" s="108"/>
      <c r="H12" s="108"/>
      <c r="I12" s="108"/>
      <c r="J12" s="108"/>
    </row>
    <row r="13" customFormat="false" ht="14.25" hidden="false" customHeight="false" outlineLevel="0" collapsed="false">
      <c r="B13" s="110"/>
      <c r="C13" s="109" t="n">
        <f aca="false">J29/J26</f>
        <v>0</v>
      </c>
      <c r="D13" s="108" t="s">
        <v>44</v>
      </c>
      <c r="E13" s="108"/>
      <c r="F13" s="108"/>
      <c r="G13" s="108"/>
      <c r="H13" s="108"/>
      <c r="I13" s="108"/>
      <c r="J13" s="108"/>
    </row>
    <row r="14" customFormat="false" ht="14.25" hidden="false" customHeight="false" outlineLevel="0" collapsed="false">
      <c r="B14" s="110"/>
      <c r="C14" s="107" t="n">
        <v>0</v>
      </c>
      <c r="D14" s="108" t="s">
        <v>43</v>
      </c>
      <c r="E14" s="108"/>
      <c r="F14" s="108"/>
      <c r="G14" s="108"/>
      <c r="H14" s="108"/>
      <c r="I14" s="108"/>
      <c r="J14" s="108"/>
    </row>
    <row r="15" customFormat="false" ht="14.25" hidden="false" customHeight="false" outlineLevel="0" collapsed="false">
      <c r="B15" s="110"/>
      <c r="C15" s="109" t="n">
        <f aca="false">J30/J28</f>
        <v>0</v>
      </c>
      <c r="D15" s="108" t="s">
        <v>93</v>
      </c>
      <c r="E15" s="108"/>
      <c r="F15" s="108"/>
      <c r="G15" s="108"/>
      <c r="H15" s="108"/>
      <c r="I15" s="108"/>
      <c r="J15" s="108"/>
    </row>
    <row r="16" customFormat="false" ht="15" hidden="false" customHeight="false" outlineLevel="0" collapsed="false">
      <c r="B16" s="110"/>
      <c r="L16" s="109"/>
    </row>
    <row r="17" customFormat="false" ht="20.25" hidden="false" customHeight="true" outlineLevel="0" collapsed="false">
      <c r="B17" s="106" t="s">
        <v>96</v>
      </c>
      <c r="C17" s="111" t="n">
        <v>0</v>
      </c>
      <c r="D17" s="98" t="s">
        <v>46</v>
      </c>
      <c r="E17" s="98"/>
      <c r="F17" s="98"/>
      <c r="G17" s="98"/>
      <c r="H17" s="98"/>
      <c r="I17" s="98"/>
      <c r="J17" s="98"/>
    </row>
    <row r="18" customFormat="false" ht="18" hidden="false" customHeight="true" outlineLevel="0" collapsed="false">
      <c r="B18" s="106"/>
      <c r="C18" s="112" t="n">
        <v>0</v>
      </c>
      <c r="D18" s="100" t="s">
        <v>44</v>
      </c>
      <c r="E18" s="100"/>
      <c r="F18" s="100"/>
      <c r="G18" s="100"/>
      <c r="H18" s="100"/>
      <c r="I18" s="100"/>
      <c r="J18" s="100"/>
    </row>
    <row r="19" customFormat="false" ht="21" hidden="false" customHeight="true" outlineLevel="0" collapsed="false">
      <c r="B19" s="106"/>
      <c r="C19" s="111" t="n">
        <v>0</v>
      </c>
      <c r="D19" s="100" t="s">
        <v>43</v>
      </c>
      <c r="E19" s="100"/>
      <c r="F19" s="100"/>
      <c r="G19" s="100"/>
      <c r="H19" s="100"/>
      <c r="I19" s="100"/>
      <c r="J19" s="100"/>
    </row>
    <row r="20" customFormat="false" ht="21" hidden="false" customHeight="true" outlineLevel="0" collapsed="false">
      <c r="B20" s="106"/>
      <c r="C20" s="113" t="n">
        <v>0</v>
      </c>
      <c r="D20" s="103" t="s">
        <v>93</v>
      </c>
      <c r="E20" s="103"/>
      <c r="F20" s="103"/>
      <c r="G20" s="103"/>
      <c r="H20" s="103"/>
      <c r="I20" s="103"/>
      <c r="J20" s="103"/>
    </row>
    <row r="21" customFormat="false" ht="21" hidden="false" customHeight="true" outlineLevel="0" collapsed="false">
      <c r="B21" s="106" t="s">
        <v>97</v>
      </c>
      <c r="C21" s="114" t="n">
        <v>4.2</v>
      </c>
      <c r="D21" s="115" t="s">
        <v>46</v>
      </c>
      <c r="E21" s="115"/>
      <c r="F21" s="115"/>
      <c r="G21" s="115"/>
      <c r="H21" s="115"/>
      <c r="I21" s="115"/>
      <c r="J21" s="115"/>
    </row>
    <row r="22" customFormat="false" ht="32.25" hidden="false" customHeight="true" outlineLevel="0" collapsed="false">
      <c r="B22" s="106"/>
      <c r="C22" s="116" t="n">
        <v>0.757575757575758</v>
      </c>
      <c r="D22" s="117" t="s">
        <v>44</v>
      </c>
      <c r="E22" s="117"/>
      <c r="F22" s="117"/>
      <c r="G22" s="117"/>
      <c r="H22" s="117"/>
      <c r="I22" s="117"/>
      <c r="J22" s="117"/>
    </row>
    <row r="23" customFormat="false" ht="27" hidden="false" customHeight="true" outlineLevel="0" collapsed="false">
      <c r="B23" s="106"/>
      <c r="C23" s="114" t="n">
        <v>73.6</v>
      </c>
      <c r="D23" s="117" t="s">
        <v>43</v>
      </c>
      <c r="E23" s="117"/>
      <c r="F23" s="117"/>
      <c r="G23" s="117"/>
      <c r="H23" s="117"/>
      <c r="I23" s="117"/>
      <c r="J23" s="117"/>
    </row>
    <row r="24" customFormat="false" ht="25.5" hidden="false" customHeight="true" outlineLevel="0" collapsed="false">
      <c r="B24" s="106"/>
      <c r="C24" s="116" t="n">
        <v>0.757575757575758</v>
      </c>
      <c r="D24" s="118" t="s">
        <v>93</v>
      </c>
      <c r="E24" s="118"/>
      <c r="F24" s="118"/>
      <c r="G24" s="118"/>
      <c r="H24" s="118"/>
      <c r="I24" s="118"/>
      <c r="J24" s="118"/>
      <c r="K24" s="119"/>
    </row>
    <row r="26" customFormat="false" ht="15.75" hidden="false" customHeight="false" outlineLevel="0" collapsed="false">
      <c r="B26" s="120" t="s">
        <v>98</v>
      </c>
      <c r="C26" s="120"/>
      <c r="D26" s="120"/>
      <c r="E26" s="120"/>
      <c r="F26" s="120"/>
      <c r="G26" s="120"/>
      <c r="H26" s="120"/>
      <c r="I26" s="120"/>
      <c r="J26" s="121" t="n">
        <v>33</v>
      </c>
    </row>
    <row r="27" customFormat="false" ht="15.75" hidden="false" customHeight="false" outlineLevel="0" collapsed="false">
      <c r="B27" s="120" t="s">
        <v>99</v>
      </c>
      <c r="C27" s="120"/>
      <c r="D27" s="120"/>
      <c r="E27" s="120"/>
      <c r="F27" s="120"/>
      <c r="G27" s="120"/>
      <c r="H27" s="120"/>
      <c r="I27" s="120"/>
      <c r="J27" s="121" t="n">
        <v>0</v>
      </c>
    </row>
    <row r="28" customFormat="false" ht="15.75" hidden="false" customHeight="false" outlineLevel="0" collapsed="false">
      <c r="B28" s="120" t="s">
        <v>100</v>
      </c>
      <c r="C28" s="120"/>
      <c r="D28" s="120"/>
      <c r="E28" s="120"/>
      <c r="F28" s="120"/>
      <c r="G28" s="120"/>
      <c r="H28" s="120"/>
      <c r="I28" s="120"/>
      <c r="J28" s="121" t="n">
        <v>25</v>
      </c>
    </row>
    <row r="29" customFormat="false" ht="15.75" hidden="false" customHeight="false" outlineLevel="0" collapsed="false">
      <c r="B29" s="120" t="s">
        <v>101</v>
      </c>
      <c r="C29" s="120"/>
      <c r="D29" s="120"/>
      <c r="E29" s="120"/>
      <c r="F29" s="120"/>
      <c r="G29" s="120"/>
      <c r="H29" s="120"/>
      <c r="I29" s="120"/>
      <c r="J29" s="121" t="n">
        <v>0</v>
      </c>
    </row>
    <row r="30" customFormat="false" ht="15.75" hidden="false" customHeight="false" outlineLevel="0" collapsed="false">
      <c r="B30" s="120" t="s">
        <v>102</v>
      </c>
      <c r="C30" s="120"/>
      <c r="D30" s="120"/>
      <c r="E30" s="120"/>
      <c r="F30" s="120"/>
      <c r="G30" s="120"/>
      <c r="H30" s="120"/>
      <c r="I30" s="120"/>
      <c r="J30" s="121" t="n">
        <v>0</v>
      </c>
    </row>
    <row r="31" customFormat="false" ht="31.5" hidden="false" customHeight="true" outlineLevel="0" collapsed="false">
      <c r="B31" s="122" t="s">
        <v>103</v>
      </c>
      <c r="C31" s="122"/>
      <c r="D31" s="122"/>
      <c r="E31" s="122"/>
      <c r="F31" s="122"/>
      <c r="G31" s="122"/>
      <c r="H31" s="122"/>
      <c r="I31" s="122"/>
      <c r="J31" s="121" t="n">
        <v>25</v>
      </c>
    </row>
  </sheetData>
  <mergeCells count="33">
    <mergeCell ref="B2:B6"/>
    <mergeCell ref="D2:J2"/>
    <mergeCell ref="D3:J3"/>
    <mergeCell ref="D4:J4"/>
    <mergeCell ref="D5:J5"/>
    <mergeCell ref="D6:J6"/>
    <mergeCell ref="B7:B11"/>
    <mergeCell ref="D7:J7"/>
    <mergeCell ref="D8:J8"/>
    <mergeCell ref="D9:J9"/>
    <mergeCell ref="D10:J10"/>
    <mergeCell ref="D11:J11"/>
    <mergeCell ref="B12:B16"/>
    <mergeCell ref="D12:J12"/>
    <mergeCell ref="D13:J13"/>
    <mergeCell ref="D14:J14"/>
    <mergeCell ref="D15:J15"/>
    <mergeCell ref="B17:B20"/>
    <mergeCell ref="D17:J17"/>
    <mergeCell ref="D18:J18"/>
    <mergeCell ref="D19:J19"/>
    <mergeCell ref="D20:J20"/>
    <mergeCell ref="B21:B24"/>
    <mergeCell ref="D21:J21"/>
    <mergeCell ref="D22:J22"/>
    <mergeCell ref="D23:J23"/>
    <mergeCell ref="D24:J24"/>
    <mergeCell ref="B26:I26"/>
    <mergeCell ref="B27:I27"/>
    <mergeCell ref="B28:I28"/>
    <mergeCell ref="B29:I29"/>
    <mergeCell ref="B30:I30"/>
    <mergeCell ref="B31:I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5:03:34Z</dcterms:created>
  <dc:creator>Ковальчук</dc:creator>
  <dc:description/>
  <dc:language>en-US</dc:language>
  <cp:lastModifiedBy>Мазунина Наталья Михайловна</cp:lastModifiedBy>
  <cp:lastPrinted>2016-01-04T04:54:09Z</cp:lastPrinted>
  <dcterms:modified xsi:type="dcterms:W3CDTF">2026-02-26T04:52:10Z</dcterms:modified>
  <cp:revision>0</cp:revision>
  <dc:subject/>
  <dc:title/>
</cp:coreProperties>
</file>